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2" uniqueCount="450">
  <si>
    <t xml:space="preserve">.</t>
  </si>
  <si>
    <t xml:space="preserve">Draconia Firetails</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Flizz Braxus</t>
  </si>
  <si>
    <t xml:space="preserve">?</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Zass Sazz</t>
  </si>
  <si>
    <t xml:space="preserve">Block</t>
  </si>
  <si>
    <t xml:space="preserve">Grashnak Blackhoof</t>
  </si>
  <si>
    <t xml:space="preserve">Lineman, Dark Elf</t>
  </si>
  <si>
    <t xml:space="preserve">Grim Ironjaw</t>
  </si>
  <si>
    <t xml:space="preserve">Treeman_Halfling</t>
  </si>
  <si>
    <t xml:space="preserve">Lion Warrior</t>
  </si>
  <si>
    <t xml:space="preserve">Saurus</t>
  </si>
  <si>
    <t xml:space="preserve">Lineman, Norse</t>
  </si>
  <si>
    <t xml:space="preserve">Headsplitter</t>
  </si>
  <si>
    <t xml:space="preserve">Mummy</t>
  </si>
  <si>
    <t xml:space="preserve">Jordell Freshbreeze</t>
  </si>
  <si>
    <t xml:space="preserve">Squeezee Skimz</t>
  </si>
  <si>
    <t xml:space="preserve">Block, Thick Skull</t>
  </si>
  <si>
    <t xml:space="preserve">Lord Borak the Despoiler</t>
  </si>
  <si>
    <t xml:space="preserve">Hobgoblin</t>
  </si>
  <si>
    <t xml:space="preserve">Thrower, Dark Elf</t>
  </si>
  <si>
    <t xml:space="preserve">Longbeard</t>
  </si>
  <si>
    <t xml:space="preserve">Nobbla Blackwort</t>
  </si>
  <si>
    <t xml:space="preserve">Thrud the Barbarian</t>
  </si>
  <si>
    <t xml:space="preserve">Griff Oberwald</t>
  </si>
  <si>
    <t xml:space="preserve">Phoenix Warrior</t>
  </si>
  <si>
    <t xml:space="preserve">Thrower, Norse</t>
  </si>
  <si>
    <t xml:space="preserve">Lineman, Skaven</t>
  </si>
  <si>
    <t xml:space="preserve">Skeleton</t>
  </si>
  <si>
    <t xml:space="preserve">Lineman, Wood Elf</t>
  </si>
  <si>
    <t xml:space="preserve">Slimri Ploqq</t>
  </si>
  <si>
    <t xml:space="preserve">N</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Silibili</t>
  </si>
  <si>
    <t xml:space="preserve">Rat Ogre</t>
  </si>
  <si>
    <t xml:space="preserve">Vampire</t>
  </si>
  <si>
    <t xml:space="preserve">Thrower, Wood Elf</t>
  </si>
  <si>
    <t xml:space="preserve">Lezz Higgz</t>
  </si>
  <si>
    <t xml:space="preserve">Block, Frenzy, Jump Up</t>
  </si>
  <si>
    <t xml:space="preserve">Morg'N'Thorg</t>
  </si>
  <si>
    <t xml:space="preserve">Zzharg Madeye</t>
  </si>
  <si>
    <t xml:space="preserve">Troll Slayer</t>
  </si>
  <si>
    <t xml:space="preserve">Scrappa Sorehead</t>
  </si>
  <si>
    <t xml:space="preserve">Mighty Zug</t>
  </si>
  <si>
    <t xml:space="preserve">Ogre</t>
  </si>
  <si>
    <t xml:space="preserve">Lineman, Orc</t>
  </si>
  <si>
    <t xml:space="preserve">Storm Vermin</t>
  </si>
  <si>
    <t xml:space="preserve">Wight</t>
  </si>
  <si>
    <t xml:space="preserve">Treeman</t>
  </si>
  <si>
    <t xml:space="preserve">Noszdorn Caaal</t>
  </si>
  <si>
    <t xml:space="preserve">Zara the Slayer</t>
  </si>
  <si>
    <t xml:space="preserve">Troll_Goblin</t>
  </si>
  <si>
    <t xml:space="preserve">Thrower, Skaven</t>
  </si>
  <si>
    <t xml:space="preserve">Zombie</t>
  </si>
  <si>
    <t xml:space="preserve">Wardancer</t>
  </si>
  <si>
    <t xml:space="preserve">Sirrus Wirrzz</t>
  </si>
  <si>
    <t xml:space="preserve">STAR, Dodge, Accurate, Bombs</t>
  </si>
  <si>
    <t xml:space="preserve">Troll</t>
  </si>
  <si>
    <t xml:space="preserve">Draco Bullnekk</t>
  </si>
  <si>
    <t xml:space="preserve">Break Tackle</t>
  </si>
  <si>
    <t xml:space="preserve">Sprint, Sure Feet, Thick Skull</t>
  </si>
  <si>
    <t xml:space="preserve">Varag Ghoul-Chewer</t>
  </si>
  <si>
    <t xml:space="preserve">Thrower, Human</t>
  </si>
  <si>
    <t xml:space="preserve">Varag Ghoul-chewer</t>
  </si>
  <si>
    <t xml:space="preserve">Gorn Hornum</t>
  </si>
  <si>
    <t xml:space="preserve">Catch, Dodge</t>
  </si>
  <si>
    <t xml:space="preserve">Brall Longbor</t>
  </si>
  <si>
    <t xml:space="preserve">Leader</t>
  </si>
  <si>
    <t xml:space="preserve">Block, Catch</t>
  </si>
  <si>
    <t xml:space="preserve">Kroll Dumbread</t>
  </si>
  <si>
    <t xml:space="preserve">Thrower, Orc</t>
  </si>
  <si>
    <t xml:space="preserve">Pheez Flem</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Block, Break Tackle,Horns,Mighty Blow,Multiple Block</t>
  </si>
  <si>
    <t xml:space="preserve">STAR, Block, Jump Up, Leader, Mighty Blow, Pro</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STAR,Block,Guard,Stand Firm</t>
  </si>
  <si>
    <t xml:space="preserve">Mighty Blow,Stand Firm,Thick Skull</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Hypnotic Gaze, Regenera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M</t>
  </si>
  <si>
    <t xml:space="preserve">BN</t>
  </si>
  <si>
    <t xml:space="preserve">Amazon</t>
  </si>
  <si>
    <t xml:space="preserve">Elf</t>
  </si>
  <si>
    <t xml:space="preserve">Nurgle</t>
  </si>
  <si>
    <t xml:space="preserve">Y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color rgb="FFFF0000"/>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0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H11" activeCellId="0" sqref="H11"/>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29</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3</v>
      </c>
      <c r="AX1" s="18" t="s">
        <v>21</v>
      </c>
      <c r="AY1" s="15" t="n">
        <f aca="false">MAX(AY2:AY513)</f>
        <v>10</v>
      </c>
      <c r="AZ1" s="18" t="s">
        <v>22</v>
      </c>
      <c r="BA1" s="15" t="n">
        <f aca="false">MAX(BA2:BA513)</f>
        <v>7</v>
      </c>
      <c r="BB1" s="18" t="s">
        <v>23</v>
      </c>
      <c r="BC1" s="15" t="n">
        <f aca="false">MAX(BC2:BC506)</f>
        <v>9</v>
      </c>
      <c r="BD1" s="18" t="s">
        <v>24</v>
      </c>
      <c r="BE1" s="15" t="n">
        <f aca="false">MAX(BE2:BE509)</f>
        <v>11</v>
      </c>
      <c r="BF1" s="18" t="s">
        <v>25</v>
      </c>
      <c r="BG1" s="15" t="n">
        <f aca="false">MAX(BG2:BG509)</f>
        <v>5</v>
      </c>
      <c r="BH1" s="18" t="s">
        <v>26</v>
      </c>
      <c r="BI1" s="15" t="n">
        <f aca="false">MAX(BI2:BI509)</f>
        <v>12</v>
      </c>
      <c r="BJ1" s="18" t="s">
        <v>27</v>
      </c>
      <c r="BK1" s="15" t="n">
        <f aca="false">MAX(BK2:BK508)</f>
        <v>7</v>
      </c>
      <c r="BL1" s="19" t="s">
        <v>28</v>
      </c>
      <c r="BM1" s="15" t="n">
        <f aca="false">MAX(BM2:BM509)</f>
        <v>6</v>
      </c>
      <c r="BN1" s="20" t="s">
        <v>29</v>
      </c>
      <c r="BO1" s="15" t="n">
        <f aca="false">MAX(BO2:BO502)</f>
        <v>9</v>
      </c>
      <c r="BP1" s="19" t="s">
        <v>30</v>
      </c>
      <c r="BQ1" s="15" t="n">
        <f aca="false">MAX(BQ2:BQ505)</f>
        <v>15</v>
      </c>
      <c r="BR1" s="19" t="s">
        <v>31</v>
      </c>
      <c r="BS1" s="15" t="n">
        <f aca="false">MAX(BS2:BS509)</f>
        <v>9</v>
      </c>
      <c r="BT1" s="19" t="s">
        <v>32</v>
      </c>
      <c r="BU1" s="15" t="n">
        <f aca="false">MAX(BU2:BU509)</f>
        <v>9</v>
      </c>
      <c r="BV1" s="19" t="s">
        <v>33</v>
      </c>
      <c r="BW1" s="15" t="n">
        <f aca="false">MAX(BW2:BW513)</f>
        <v>9</v>
      </c>
      <c r="BX1" s="21" t="s">
        <v>34</v>
      </c>
      <c r="BY1" s="16" t="n">
        <f aca="false">'New Teams'!$A$1</f>
        <v>6</v>
      </c>
      <c r="BZ1" s="21" t="str">
        <f aca="false">'New Teams'!$B1</f>
        <v>Amazon</v>
      </c>
      <c r="CA1" s="16" t="n">
        <f aca="false">'New Teams'!$C1</f>
        <v>5</v>
      </c>
      <c r="CB1" s="21" t="str">
        <f aca="false">'New Teams'!$D1</f>
        <v>Elf</v>
      </c>
      <c r="CC1" s="16" t="n">
        <f aca="false">'New Teams'!$E1</f>
        <v>4</v>
      </c>
      <c r="CD1" s="21" t="str">
        <f aca="false">'New Teams'!$F1</f>
        <v>Nurgle</v>
      </c>
      <c r="CE1" s="16" t="n">
        <f aca="false">'New Teams'!$G1</f>
        <v>1</v>
      </c>
      <c r="CF1" s="21" t="n">
        <f aca="false">'New Teams'!$H1</f>
        <v>0</v>
      </c>
      <c r="CG1" s="16" t="n">
        <f aca="false">'New Teams'!$I1</f>
        <v>2</v>
      </c>
      <c r="CH1" s="21" t="n">
        <f aca="false">'New Teams'!$J1</f>
        <v>0</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30818.2</v>
      </c>
      <c r="Z2" s="3" t="n">
        <v>1</v>
      </c>
      <c r="AA2" s="27" t="n">
        <v>0</v>
      </c>
      <c r="AB2" s="3" t="s">
        <v>36</v>
      </c>
      <c r="AC2" s="28" t="n">
        <v>10</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Elf_Lineman</v>
      </c>
      <c r="CC3" s="16" t="n">
        <f aca="false">'New Teams'!$E3</f>
        <v>2</v>
      </c>
      <c r="CD3" s="3" t="str">
        <f aca="false">'New Teams'!$F3</f>
        <v>Nurgle_Beastmen</v>
      </c>
      <c r="CE3" s="16" t="str">
        <f aca="false">'New Teams'!$G3</f>
        <v/>
      </c>
      <c r="CF3" s="3" t="n">
        <f aca="false">'New Teams'!$H3</f>
        <v>0</v>
      </c>
      <c r="CG3" s="16" t="str">
        <f aca="false">'New Teams'!$I3</f>
        <v/>
      </c>
      <c r="CH3" s="3" t="n">
        <f aca="false">'New Teams'!$J3</f>
        <v>0</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Experienced Skink</v>
      </c>
      <c r="D4" s="39" t="n">
        <f aca="false">IF(OR(VLOOKUP($AD4,$AH$2:$AO$513,4,FALSE())=0,Preferences!$F$1=FALSE()),"",VLOOKUP($AD4,$AH$2:$AO$513,4,FALSE())+T4)</f>
        <v>8</v>
      </c>
      <c r="E4" s="40" t="n">
        <f aca="false">IF(OR(VLOOKUP($AD4,$AH$2:$AO$513,5,FALSE())=0,Preferences!$F$1=FALSE()),"",VLOOKUP($AD4,$AH$2:$AO$513,5,FALSE())+U4)</f>
        <v>2</v>
      </c>
      <c r="F4" s="40" t="n">
        <f aca="false">IF(OR(VLOOKUP($AD4,$AH$2:$AO$513,6,FALSE())=0,Preferences!$F$1=FALSE()),"",VLOOKUP($AD4,$AH$2:$AO$513,6,FALSE())+V4)</f>
        <v>3</v>
      </c>
      <c r="G4" s="41" t="n">
        <f aca="false">IF(OR(VLOOKUP($AD4,$AH$2:$AO$513,7,FALSE())=0,Preferences!$F$1=FALSE()),"",VLOOKUP($AD4,$AH$2:$AO$513,7,FALSE())+W4)</f>
        <v>7</v>
      </c>
      <c r="H4" s="42" t="str">
        <f aca="false">IF(OR(VLOOKUP($AD4,$AH$2:$AO$513,8,FALSE())="",Preferences!$F$1=FALSE()),""&amp;S4,VLOOKUP($AD4,$AH$2:$AO$513,8,FALSE())&amp;IF(S4="","",", "&amp;S4))</f>
        <v>Dodge,Stunty, ?</v>
      </c>
      <c r="I4" s="43"/>
      <c r="J4" s="44"/>
      <c r="K4" s="44"/>
      <c r="L4" s="44" t="n">
        <v>1</v>
      </c>
      <c r="M4" s="44"/>
      <c r="N4" s="44"/>
      <c r="O4" s="44" t="n">
        <v>1</v>
      </c>
      <c r="P4" s="45" t="n">
        <f aca="false">IF(OR(AND(Preferences!$I$12=FALSE(),LEFT(H4,4)="STAR"),Y31=TRUE()),IF(OR(AND(Preferences!$F$26=TRUE(),LEFT(H4,4)&lt;&gt;"STAR"),AND(Preferences!$F$26=TRUE(),LEFT(H4,4)="STAR",Y31=TRUE(),Preferences!$I$12=TRUE())),Z31,"P"),(J4*Preferences!$C$27)+(K4*1)+(L4*3)+(M4*2)+(N4*2)+(O4*5))</f>
        <v>8</v>
      </c>
      <c r="Q4" s="46" t="n">
        <f aca="false">IF(Preferences!$F$1=FALSE(),0,VLOOKUP($AD4,$AH$2:$AO$513,3,FALSE()))</f>
        <v>60000</v>
      </c>
      <c r="R4" s="47" t="n">
        <f aca="false">IF(VLOOKUP($AD4,$AH$2:$AO$201,2,FALSE())=21,$Q4*$AC$34,IF($AC$2=VLOOKUP($AD4,$AH$2:$AO$201,2,FALSE()),$Q4,$Q4*$AC$33))</f>
        <v>60000</v>
      </c>
      <c r="S4" s="48" t="s">
        <v>68</v>
      </c>
      <c r="T4" s="49"/>
      <c r="U4" s="50"/>
      <c r="V4" s="50"/>
      <c r="W4" s="51"/>
      <c r="Y4" s="52" t="n">
        <f aca="false">VLOOKUP($AD4,$AH$2:$AQ$513,10,FALSE())</f>
        <v>16</v>
      </c>
      <c r="Z4" s="3" t="n">
        <v>3</v>
      </c>
      <c r="AA4" s="27" t="n">
        <v>50000</v>
      </c>
      <c r="AB4" s="3" t="s">
        <v>22</v>
      </c>
      <c r="AC4" s="28" t="n">
        <v>1</v>
      </c>
      <c r="AD4" s="4" t="n">
        <f aca="false">VLOOKUP(VLOOKUP(AG4,BM2:BN7,2,FALSE()),AE2:AO96,4,FALSE())</f>
        <v>59</v>
      </c>
      <c r="AE4" s="3" t="str">
        <f aca="false">IF(ISBLANK(AP4),"",AP4)</f>
        <v>Black Orc Blocker</v>
      </c>
      <c r="AG4" s="4" t="n">
        <v>3</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Elf_Thrower</v>
      </c>
      <c r="CC4" s="16" t="n">
        <f aca="false">'New Teams'!$E4</f>
        <v>3</v>
      </c>
      <c r="CD4" s="3" t="str">
        <f aca="false">'New Teams'!$F4</f>
        <v>Rotter</v>
      </c>
      <c r="CE4" s="16" t="str">
        <f aca="false">'New Teams'!$G4</f>
        <v/>
      </c>
      <c r="CF4" s="3" t="n">
        <f aca="false">'New Teams'!$H4</f>
        <v>0</v>
      </c>
      <c r="CG4" s="16" t="str">
        <f aca="false">'New Teams'!$I4</f>
        <v/>
      </c>
      <c r="CH4" s="3" t="n">
        <f aca="false">'New Teams'!$J4</f>
        <v>0</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Skink</v>
      </c>
      <c r="D5" s="54" t="n">
        <f aca="false">IF(OR(VLOOKUP($AD5,$AH$2:$AO$513,4,FALSE())=0,Preferences!$F$1=FALSE()),"",VLOOKUP($AD5,$AH$2:$AO$513,4,FALSE())+T5)</f>
        <v>8</v>
      </c>
      <c r="E5" s="55" t="n">
        <f aca="false">IF(OR(VLOOKUP($AD5,$AH$2:$AO$513,5,FALSE())=0,Preferences!$F$1=FALSE()),"",VLOOKUP($AD5,$AH$2:$AO$513,5,FALSE())+U5)</f>
        <v>2</v>
      </c>
      <c r="F5" s="55" t="n">
        <f aca="false">IF(OR(VLOOKUP($AD5,$AH$2:$AO$513,6,FALSE())=0,Preferences!$F$1=FALSE()),"",VLOOKUP($AD5,$AH$2:$AO$513,6,FALSE())+V5)</f>
        <v>3</v>
      </c>
      <c r="G5" s="45" t="n">
        <f aca="false">IF(OR(VLOOKUP($AD5,$AH$2:$AO$513,7,FALSE())=0,Preferences!$F$1=FALSE()),"",VLOOKUP($AD5,$AH$2:$AO$513,7,FALSE())+W5)</f>
        <v>7</v>
      </c>
      <c r="H5" s="42" t="str">
        <f aca="false">IF(OR(VLOOKUP($AD5,$AH$2:$AO$513,8,FALSE())="",Preferences!$F$1=FALSE()),""&amp;S5,VLOOKUP($AD5,$AH$2:$AO$513,8,FALSE())&amp;IF(S5="","",", "&amp;S5))</f>
        <v>Dodge,Stunty</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60000</v>
      </c>
      <c r="R5" s="56" t="n">
        <f aca="false">IF(VLOOKUP($AD5,$AH$2:$AO$201,2,FALSE())=21,$Q5*$AC$34,IF($AC$2=VLOOKUP($AD5,$AH$2:$AO$201,2,FALSE()),$Q5,$Q5*$AC$33))</f>
        <v>60000</v>
      </c>
      <c r="S5" s="48"/>
      <c r="T5" s="49"/>
      <c r="U5" s="50"/>
      <c r="V5" s="50"/>
      <c r="W5" s="51"/>
      <c r="Y5" s="52" t="n">
        <f aca="false">VLOOKUP($AD5,$AH$2:$AQ$513,10,FALSE())</f>
        <v>16</v>
      </c>
      <c r="Z5" s="3" t="n">
        <v>4</v>
      </c>
      <c r="AA5" s="27" t="n">
        <v>50000</v>
      </c>
      <c r="AB5" s="3" t="s">
        <v>23</v>
      </c>
      <c r="AC5" s="28" t="n">
        <v>1</v>
      </c>
      <c r="AD5" s="4" t="n">
        <f aca="false">VLOOKUP(VLOOKUP(AG5,BM2:BN7,2,FALSE()),AE2:AO96,4,FALSE())</f>
        <v>59</v>
      </c>
      <c r="AE5" s="3" t="str">
        <f aca="false">IF(ISBLANK(AP5),"",AP5)</f>
        <v>Blitzer, Dark Elf</v>
      </c>
      <c r="AG5" s="4" t="n">
        <v>3</v>
      </c>
      <c r="AH5" s="4" t="n">
        <v>4</v>
      </c>
      <c r="AI5" s="4" t="n">
        <v>4</v>
      </c>
      <c r="AJ5" s="5" t="n">
        <v>100000</v>
      </c>
      <c r="AK5" s="4" t="n">
        <v>7</v>
      </c>
      <c r="AL5" s="4" t="n">
        <v>3</v>
      </c>
      <c r="AM5" s="4" t="n">
        <v>4</v>
      </c>
      <c r="AN5" s="4" t="n">
        <v>8</v>
      </c>
      <c r="AO5" s="3" t="s">
        <v>82</v>
      </c>
      <c r="AP5" s="3" t="s">
        <v>55</v>
      </c>
      <c r="AQ5" s="3" t="n">
        <v>4</v>
      </c>
      <c r="AU5" s="3" t="n">
        <f aca="false">$AH5</f>
        <v>4</v>
      </c>
      <c r="AV5" s="3" t="str">
        <f aca="false">AP5</f>
        <v>Blitzer, Dark Elf</v>
      </c>
      <c r="AW5" s="3" t="n">
        <f aca="false">IF(AX5="","",AW4+1)</f>
        <v>4</v>
      </c>
      <c r="AX5" s="3" t="s">
        <v>83</v>
      </c>
      <c r="AY5" s="3" t="n">
        <f aca="false">IF(AZ5="","",AY4+1)</f>
        <v>4</v>
      </c>
      <c r="AZ5" s="3" t="s">
        <v>83</v>
      </c>
      <c r="BA5" s="3" t="n">
        <f aca="false">IF(BB5="","",BA4+1)</f>
        <v>4</v>
      </c>
      <c r="BB5" s="3" t="s">
        <v>84</v>
      </c>
      <c r="BC5" s="3" t="n">
        <f aca="false">IF(BD5="","",BC4+1)</f>
        <v>4</v>
      </c>
      <c r="BD5" s="3" t="s">
        <v>85</v>
      </c>
      <c r="BE5" s="3" t="n">
        <f aca="false">IF(BF5="","",BE4+1)</f>
        <v>4</v>
      </c>
      <c r="BF5" s="3" t="s">
        <v>25</v>
      </c>
      <c r="BG5" s="3" t="n">
        <f aca="false">IF(BH5="","",BG4+1)</f>
        <v>4</v>
      </c>
      <c r="BH5" s="3" t="s">
        <v>86</v>
      </c>
      <c r="BI5" s="3" t="n">
        <f aca="false">IF(BJ5="","",BI4+1)</f>
        <v>4</v>
      </c>
      <c r="BJ5" s="3" t="s">
        <v>65</v>
      </c>
      <c r="BK5" s="3" t="n">
        <f aca="false">IF(BL5="","",BK4+1)</f>
        <v>4</v>
      </c>
      <c r="BL5" s="7" t="s">
        <v>87</v>
      </c>
      <c r="BM5" s="3" t="n">
        <f aca="false">IF(BN5="","",BM4+1)</f>
        <v>4</v>
      </c>
      <c r="BN5" s="7" t="s">
        <v>88</v>
      </c>
      <c r="BO5" s="3" t="n">
        <f aca="false">IF(BP5="","",BO4+1)</f>
        <v>4</v>
      </c>
      <c r="BP5" s="7" t="s">
        <v>89</v>
      </c>
      <c r="BQ5" s="3" t="n">
        <f aca="false">IF(BR5="","",BQ4+1)</f>
        <v>4</v>
      </c>
      <c r="BR5" s="3" t="s">
        <v>57</v>
      </c>
      <c r="BS5" s="3" t="n">
        <f aca="false">IF(BT5="","",BS4+1)</f>
        <v>4</v>
      </c>
      <c r="BT5" s="3" t="s">
        <v>90</v>
      </c>
      <c r="BU5" s="3" t="n">
        <f aca="false">IF(BV5="","",BU4+1)</f>
        <v>4</v>
      </c>
      <c r="BV5" s="3" t="s">
        <v>91</v>
      </c>
      <c r="BW5" s="3" t="n">
        <f aca="false">IF(BX5="","",BW4+1)</f>
        <v>4</v>
      </c>
      <c r="BX5" s="3" t="s">
        <v>92</v>
      </c>
      <c r="BY5" s="16" t="n">
        <f aca="false">'New Teams'!$A5</f>
        <v>4</v>
      </c>
      <c r="BZ5" s="3" t="str">
        <f aca="false">'New Teams'!$B5</f>
        <v>Amazon_Thrower</v>
      </c>
      <c r="CA5" s="16" t="n">
        <f aca="false">'New Teams'!$C5</f>
        <v>4</v>
      </c>
      <c r="CB5" s="3" t="str">
        <f aca="false">'New Teams'!$D5</f>
        <v>Elf_Catcher</v>
      </c>
      <c r="CC5" s="16" t="n">
        <f aca="false">'New Teams'!$E5</f>
        <v>4</v>
      </c>
      <c r="CD5" s="3" t="str">
        <f aca="false">'New Teams'!$F5</f>
        <v>Beast</v>
      </c>
      <c r="CE5" s="16" t="str">
        <f aca="false">'New Teams'!$G5</f>
        <v/>
      </c>
      <c r="CF5" s="3" t="n">
        <f aca="false">'New Teams'!$H5</f>
        <v>0</v>
      </c>
      <c r="CG5" s="16" t="str">
        <f aca="false">'New Teams'!$I5</f>
        <v/>
      </c>
      <c r="CH5" s="3" t="n">
        <f aca="false">'New Teams'!$J5</f>
        <v>0</v>
      </c>
    </row>
    <row r="6" customFormat="false" ht="20.25" hidden="false" customHeight="true" outlineLevel="0" collapsed="false">
      <c r="A6" s="36" t="n">
        <v>3</v>
      </c>
      <c r="B6" s="53" t="s">
        <v>93</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Rookie Skink</v>
      </c>
      <c r="D6" s="54" t="n">
        <f aca="false">IF(OR(VLOOKUP($AD6,$AH$2:$AO$513,4,FALSE())=0,Preferences!$F$1=FALSE()),"",VLOOKUP($AD6,$AH$2:$AO$513,4,FALSE())+T6)</f>
        <v>8</v>
      </c>
      <c r="E6" s="55" t="n">
        <f aca="false">IF(OR(VLOOKUP($AD6,$AH$2:$AO$513,5,FALSE())=0,Preferences!$F$1=FALSE()),"",VLOOKUP($AD6,$AH$2:$AO$513,5,FALSE())+U6)</f>
        <v>2</v>
      </c>
      <c r="F6" s="55" t="n">
        <f aca="false">IF(OR(VLOOKUP($AD6,$AH$2:$AO$513,6,FALSE())=0,Preferences!$F$1=FALSE()),"",VLOOKUP($AD6,$AH$2:$AO$513,6,FALSE())+V6)</f>
        <v>3</v>
      </c>
      <c r="G6" s="45" t="n">
        <f aca="false">IF(OR(VLOOKUP($AD6,$AH$2:$AO$513,7,FALSE())=0,Preferences!$F$1=FALSE()),"",VLOOKUP($AD6,$AH$2:$AO$513,7,FALSE())+W6)</f>
        <v>7</v>
      </c>
      <c r="H6" s="42" t="str">
        <f aca="false">IF(OR(VLOOKUP($AD6,$AH$2:$AO$513,8,FALSE())="",Preferences!$F$1=FALSE()),""&amp;S6,VLOOKUP($AD6,$AH$2:$AO$513,8,FALSE())&amp;IF(S6="","",", "&amp;S6))</f>
        <v>Dodge,Stunty</v>
      </c>
      <c r="I6" s="43" t="n">
        <v>56</v>
      </c>
      <c r="J6" s="44"/>
      <c r="K6" s="44"/>
      <c r="L6" s="44"/>
      <c r="M6" s="44"/>
      <c r="N6" s="44"/>
      <c r="O6" s="44"/>
      <c r="P6" s="45" t="n">
        <f aca="false">IF(OR(AND(Preferences!$I$12=FALSE(),LEFT(H6,4)="STAR"),Y33=TRUE()),IF(OR(AND(Preferences!$F$26=TRUE(),LEFT(H6,4)&lt;&gt;"STAR"),AND(Preferences!$F$26=TRUE(),LEFT(H6,4)="STAR",Y33=TRUE(),Preferences!$I$12=TRUE())),Z33,"P"),(J6*Preferences!$C$27)+(K6*1)+(L6*3)+(M6*2)+(N6*2)+(O6*5))</f>
        <v>0</v>
      </c>
      <c r="Q6" s="46" t="n">
        <f aca="false">IF(Preferences!$F$1=FALSE(),0,VLOOKUP($AD6,$AH$2:$AO$513,3,FALSE()))</f>
        <v>60000</v>
      </c>
      <c r="R6" s="56" t="n">
        <f aca="false">IF(VLOOKUP($AD6,$AH$2:$AO$201,2,FALSE())=21,$Q6*$AC$34,IF($AC$2=VLOOKUP($AD6,$AH$2:$AO$201,2,FALSE()),$Q6,$Q6*$AC$33))</f>
        <v>60000</v>
      </c>
      <c r="S6" s="48"/>
      <c r="T6" s="49"/>
      <c r="U6" s="50"/>
      <c r="V6" s="50"/>
      <c r="W6" s="51"/>
      <c r="Y6" s="52" t="n">
        <f aca="false">VLOOKUP($AD6,$AH$2:$AQ$513,10,FALSE())</f>
        <v>16</v>
      </c>
      <c r="Z6" s="3" t="n">
        <v>5</v>
      </c>
      <c r="AA6" s="27" t="n">
        <v>40000</v>
      </c>
      <c r="AB6" s="3" t="s">
        <v>24</v>
      </c>
      <c r="AC6" s="28" t="n">
        <v>1</v>
      </c>
      <c r="AD6" s="4" t="n">
        <f aca="false">VLOOKUP(VLOOKUP(AG6,BM2:BN7,2,FALSE()),AE2:AO96,4,FALSE())</f>
        <v>59</v>
      </c>
      <c r="AE6" s="3" t="str">
        <f aca="false">IF(ISBLANK(AP6),"",AP6)</f>
        <v>Blitzer, Dwarf</v>
      </c>
      <c r="AG6" s="4" t="n">
        <v>3</v>
      </c>
      <c r="AH6" s="4" t="n">
        <v>5</v>
      </c>
      <c r="AI6" s="4" t="n">
        <v>5</v>
      </c>
      <c r="AJ6" s="5" t="n">
        <v>80000</v>
      </c>
      <c r="AK6" s="4" t="n">
        <v>5</v>
      </c>
      <c r="AL6" s="4" t="n">
        <v>3</v>
      </c>
      <c r="AM6" s="4" t="n">
        <v>3</v>
      </c>
      <c r="AN6" s="4" t="n">
        <v>9</v>
      </c>
      <c r="AO6" s="3" t="s">
        <v>94</v>
      </c>
      <c r="AP6" s="3" t="s">
        <v>56</v>
      </c>
      <c r="AQ6" s="3" t="n">
        <v>2</v>
      </c>
      <c r="AU6" s="3" t="n">
        <f aca="false">$AH6</f>
        <v>5</v>
      </c>
      <c r="AV6" s="3" t="str">
        <f aca="false">AP6</f>
        <v>Blitzer, Dwarf</v>
      </c>
      <c r="AW6" s="3" t="n">
        <f aca="false">IF(AX6="","",AW5+1)</f>
        <v>5</v>
      </c>
      <c r="AX6" s="3" t="s">
        <v>95</v>
      </c>
      <c r="AY6" s="3" t="n">
        <f aca="false">IF(AZ6="","",AY5+1)</f>
        <v>5</v>
      </c>
      <c r="AZ6" s="57" t="s">
        <v>96</v>
      </c>
      <c r="BA6" s="3" t="n">
        <f aca="false">IF(BB6="","",BA5+1)</f>
        <v>5</v>
      </c>
      <c r="BB6" s="3" t="s">
        <v>97</v>
      </c>
      <c r="BC6" s="3" t="n">
        <f aca="false">IF(BD6="","",BC5+1)</f>
        <v>5</v>
      </c>
      <c r="BD6" s="3" t="s">
        <v>98</v>
      </c>
      <c r="BE6" s="3" t="n">
        <f aca="false">IF(BF6="","",BE5+1)</f>
        <v>5</v>
      </c>
      <c r="BF6" s="3" t="s">
        <v>99</v>
      </c>
      <c r="BG6" s="3" t="n">
        <f aca="false">IF(BH6="","",BG5+1)</f>
        <v>5</v>
      </c>
      <c r="BH6" s="3" t="s">
        <v>100</v>
      </c>
      <c r="BI6" s="3" t="n">
        <f aca="false">IF(BJ6="","",BI5+1)</f>
        <v>5</v>
      </c>
      <c r="BJ6" s="3" t="s">
        <v>101</v>
      </c>
      <c r="BK6" s="3" t="n">
        <f aca="false">IF(BL6="","",BK5+1)</f>
        <v>5</v>
      </c>
      <c r="BL6" s="58" t="s">
        <v>102</v>
      </c>
      <c r="BM6" s="3" t="n">
        <f aca="false">IF(BN6="","",BM5+1)</f>
        <v>5</v>
      </c>
      <c r="BN6" s="3" t="s">
        <v>100</v>
      </c>
      <c r="BO6" s="3" t="n">
        <f aca="false">IF(BP6="","",BO5+1)</f>
        <v>5</v>
      </c>
      <c r="BP6" s="7" t="s">
        <v>103</v>
      </c>
      <c r="BQ6" s="3" t="n">
        <f aca="false">IF(BR6="","",BQ5+1)</f>
        <v>5</v>
      </c>
      <c r="BR6" s="3" t="s">
        <v>73</v>
      </c>
      <c r="BS6" s="3" t="n">
        <f aca="false">IF(BT6="","",BS5+1)</f>
        <v>5</v>
      </c>
      <c r="BT6" s="3" t="s">
        <v>104</v>
      </c>
      <c r="BU6" s="3" t="n">
        <f aca="false">IF(BV6="","",BU5+1)</f>
        <v>5</v>
      </c>
      <c r="BV6" s="3" t="s">
        <v>105</v>
      </c>
      <c r="BW6" s="3" t="n">
        <f aca="false">IF(BX6="","",BW5+1)</f>
        <v>5</v>
      </c>
      <c r="BX6" s="7" t="s">
        <v>106</v>
      </c>
      <c r="BY6" s="16" t="n">
        <f aca="false">'New Teams'!$A6</f>
        <v>5</v>
      </c>
      <c r="BZ6" s="3" t="str">
        <f aca="false">'New Teams'!$B6</f>
        <v>Amazon_Blitzer</v>
      </c>
      <c r="CA6" s="16" t="n">
        <f aca="false">'New Teams'!$C6</f>
        <v>5</v>
      </c>
      <c r="CB6" s="3" t="str">
        <f aca="false">'New Teams'!$D6</f>
        <v>Elf_Blitzer</v>
      </c>
      <c r="CC6" s="16" t="str">
        <f aca="false">'New Teams'!$E6</f>
        <v/>
      </c>
      <c r="CD6" s="3" t="n">
        <f aca="false">'New Teams'!$F6</f>
        <v>0</v>
      </c>
      <c r="CE6" s="16" t="str">
        <f aca="false">'New Teams'!$G6</f>
        <v/>
      </c>
      <c r="CF6" s="3" t="n">
        <f aca="false">'New Teams'!$H6</f>
        <v>0</v>
      </c>
      <c r="CG6" s="16" t="str">
        <f aca="false">'New Teams'!$I6</f>
        <v/>
      </c>
      <c r="CH6" s="3" t="n">
        <f aca="false">'New Teams'!$J6</f>
        <v>0</v>
      </c>
    </row>
    <row r="7" customFormat="false" ht="20.25" hidden="false" customHeight="true" outlineLevel="0" collapsed="false">
      <c r="A7" s="36" t="n">
        <v>4</v>
      </c>
      <c r="B7" s="53" t="s">
        <v>107</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Skink</v>
      </c>
      <c r="D7" s="54" t="n">
        <f aca="false">IF(OR(VLOOKUP($AD7,$AH$2:$AO$513,4,FALSE())=0,Preferences!$F$1=FALSE()),"",VLOOKUP($AD7,$AH$2:$AO$513,4,FALSE())+T7)</f>
        <v>8</v>
      </c>
      <c r="E7" s="55" t="n">
        <f aca="false">IF(OR(VLOOKUP($AD7,$AH$2:$AO$513,5,FALSE())=0,Preferences!$F$1=FALSE()),"",VLOOKUP($AD7,$AH$2:$AO$513,5,FALSE())+U7)</f>
        <v>2</v>
      </c>
      <c r="F7" s="55" t="n">
        <f aca="false">IF(OR(VLOOKUP($AD7,$AH$2:$AO$513,6,FALSE())=0,Preferences!$F$1=FALSE()),"",VLOOKUP($AD7,$AH$2:$AO$513,6,FALSE())+V7)</f>
        <v>3</v>
      </c>
      <c r="G7" s="45" t="n">
        <f aca="false">IF(OR(VLOOKUP($AD7,$AH$2:$AO$513,7,FALSE())=0,Preferences!$F$1=FALSE()),"",VLOOKUP($AD7,$AH$2:$AO$513,7,FALSE())+W7)</f>
        <v>7</v>
      </c>
      <c r="H7" s="42" t="str">
        <f aca="false">IF(OR(VLOOKUP($AD7,$AH$2:$AO$513,8,FALSE())="",Preferences!$F$1=FALSE()),""&amp;S7,VLOOKUP($AD7,$AH$2:$AO$513,8,FALSE())&amp;IF(S7="","",", "&amp;S7))</f>
        <v>Dodge,Stunty</v>
      </c>
      <c r="I7" s="43" t="s">
        <v>108</v>
      </c>
      <c r="J7" s="44"/>
      <c r="K7" s="44"/>
      <c r="L7" s="44"/>
      <c r="M7" s="44"/>
      <c r="N7" s="44"/>
      <c r="O7" s="44"/>
      <c r="P7" s="45" t="n">
        <f aca="false">IF(OR(AND(Preferences!$I$12=FALSE(),LEFT(H7,4)="STAR"),Y34=TRUE()),IF(OR(AND(Preferences!$F$26=TRUE(),LEFT(H7,4)&lt;&gt;"STAR"),AND(Preferences!$F$26=TRUE(),LEFT(H7,4)="STAR",Y34=TRUE(),Preferences!$I$12=TRUE())),Z34,"P"),(J7*Preferences!$C$27)+(K7*1)+(L7*3)+(M7*2)+(N7*2)+(O7*5))</f>
        <v>0</v>
      </c>
      <c r="Q7" s="46" t="n">
        <f aca="false">IF(Preferences!$F$1=FALSE(),0,VLOOKUP($AD7,$AH$2:$AO$513,3,FALSE()))</f>
        <v>60000</v>
      </c>
      <c r="R7" s="56" t="n">
        <f aca="false">IF(VLOOKUP($AD7,$AH$2:$AO$201,2,FALSE())=21,$Q7*$AC$34,IF($AC$2=VLOOKUP($AD7,$AH$2:$AO$201,2,FALSE()),$Q7,$Q7*$AC$33))</f>
        <v>60000</v>
      </c>
      <c r="S7" s="48"/>
      <c r="T7" s="49"/>
      <c r="U7" s="50"/>
      <c r="V7" s="50"/>
      <c r="W7" s="51"/>
      <c r="Y7" s="52" t="n">
        <f aca="false">VLOOKUP($AD7,$AH$2:$AQ$513,10,FALSE())</f>
        <v>16</v>
      </c>
      <c r="Z7" s="3" t="n">
        <v>6</v>
      </c>
      <c r="AA7" s="27" t="n">
        <v>60000</v>
      </c>
      <c r="AB7" s="3" t="s">
        <v>25</v>
      </c>
      <c r="AC7" s="28" t="n">
        <v>1</v>
      </c>
      <c r="AD7" s="4" t="n">
        <f aca="false">VLOOKUP(VLOOKUP(AG7,BM2:BN7,2,FALSE()),AE2:AO96,4,FALSE())</f>
        <v>59</v>
      </c>
      <c r="AE7" s="3" t="str">
        <f aca="false">IF(ISBLANK(AP7),"",AP7)</f>
        <v>Blitzer, Human</v>
      </c>
      <c r="AG7" s="4" t="n">
        <v>3</v>
      </c>
      <c r="AH7" s="4" t="n">
        <v>6</v>
      </c>
      <c r="AI7" s="4" t="n">
        <v>8</v>
      </c>
      <c r="AJ7" s="5" t="n">
        <v>90000</v>
      </c>
      <c r="AK7" s="4" t="n">
        <v>7</v>
      </c>
      <c r="AL7" s="4" t="n">
        <v>3</v>
      </c>
      <c r="AM7" s="4" t="n">
        <v>3</v>
      </c>
      <c r="AN7" s="4" t="n">
        <v>8</v>
      </c>
      <c r="AO7" s="3" t="s">
        <v>82</v>
      </c>
      <c r="AP7" s="3" t="s">
        <v>59</v>
      </c>
      <c r="AQ7" s="3" t="n">
        <v>4</v>
      </c>
      <c r="AU7" s="3" t="n">
        <f aca="false">$AH7</f>
        <v>6</v>
      </c>
      <c r="AV7" s="3" t="str">
        <f aca="false">AP7</f>
        <v>Blitzer, Human</v>
      </c>
      <c r="AW7" s="3" t="n">
        <f aca="false">IF(AX7="","",AW6+1)</f>
        <v>6</v>
      </c>
      <c r="AX7" s="3" t="s">
        <v>109</v>
      </c>
      <c r="AY7" s="3" t="n">
        <f aca="false">IF(AZ7="","",AY6+1)</f>
        <v>6</v>
      </c>
      <c r="AZ7" s="3" t="s">
        <v>110</v>
      </c>
      <c r="BA7" s="3" t="n">
        <f aca="false">IF(BB7="","",BA6+1)</f>
        <v>6</v>
      </c>
      <c r="BB7" s="3" t="s">
        <v>111</v>
      </c>
      <c r="BC7" s="3" t="n">
        <f aca="false">IF(BD7="","",BC6+1)</f>
        <v>6</v>
      </c>
      <c r="BD7" s="57" t="s">
        <v>112</v>
      </c>
      <c r="BE7" s="3" t="n">
        <f aca="false">IF(BF7="","",BE6+1)</f>
        <v>6</v>
      </c>
      <c r="BF7" s="3" t="s">
        <v>113</v>
      </c>
      <c r="BG7" s="3" t="str">
        <f aca="false">IF(BH7="","",BG6+1)</f>
        <v/>
      </c>
      <c r="BI7" s="3" t="n">
        <f aca="false">IF(BJ7="","",BI6+1)</f>
        <v>6</v>
      </c>
      <c r="BJ7" s="3" t="s">
        <v>114</v>
      </c>
      <c r="BK7" s="3" t="n">
        <f aca="false">IF(BL7="","",BK6+1)</f>
        <v>6</v>
      </c>
      <c r="BL7" s="3" t="s">
        <v>115</v>
      </c>
      <c r="BM7" s="3" t="n">
        <f aca="false">IF(BN7="","",BM6+1)</f>
        <v>6</v>
      </c>
      <c r="BN7" s="57" t="s">
        <v>116</v>
      </c>
      <c r="BO7" s="3" t="n">
        <f aca="false">IF(BP7="","",BO6+1)</f>
        <v>6</v>
      </c>
      <c r="BP7" s="3" t="s">
        <v>109</v>
      </c>
      <c r="BQ7" s="3" t="n">
        <f aca="false">IF(BR7="","",BQ6+1)</f>
        <v>6</v>
      </c>
      <c r="BR7" s="3" t="s">
        <v>25</v>
      </c>
      <c r="BS7" s="3" t="n">
        <f aca="false">IF(BT7="","",BS6+1)</f>
        <v>6</v>
      </c>
      <c r="BT7" s="3" t="s">
        <v>117</v>
      </c>
      <c r="BU7" s="3" t="n">
        <f aca="false">IF(BV7="","",BU6+1)</f>
        <v>6</v>
      </c>
      <c r="BV7" s="3" t="s">
        <v>118</v>
      </c>
      <c r="BW7" s="3" t="n">
        <f aca="false">IF(BX7="","",BW6+1)</f>
        <v>6</v>
      </c>
      <c r="BX7" s="7" t="s">
        <v>119</v>
      </c>
      <c r="BY7" s="16" t="n">
        <f aca="false">'New Teams'!$A7</f>
        <v>6</v>
      </c>
      <c r="BZ7" s="3" t="str">
        <f aca="false">'New Teams'!$B7</f>
        <v>Zara the Slayer</v>
      </c>
      <c r="CA7" s="16" t="str">
        <f aca="false">'New Teams'!$C7</f>
        <v/>
      </c>
      <c r="CB7" s="3" t="n">
        <f aca="false">'New Teams'!$D7</f>
        <v>0</v>
      </c>
      <c r="CC7" s="16" t="str">
        <f aca="false">'New Teams'!$E7</f>
        <v/>
      </c>
      <c r="CD7" s="3" t="n">
        <f aca="false">'New Teams'!$F7</f>
        <v>0</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20</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Skink</v>
      </c>
      <c r="D8" s="54" t="n">
        <f aca="false">IF(OR(VLOOKUP($AD8,$AH$2:$AO$513,4,FALSE())=0,Preferences!$F$1=FALSE()),"",VLOOKUP($AD8,$AH$2:$AO$513,4,FALSE())+T8)</f>
        <v>8</v>
      </c>
      <c r="E8" s="55" t="n">
        <f aca="false">IF(OR(VLOOKUP($AD8,$AH$2:$AO$513,5,FALSE())=0,Preferences!$F$1=FALSE()),"",VLOOKUP($AD8,$AH$2:$AO$513,5,FALSE())+U8)</f>
        <v>2</v>
      </c>
      <c r="F8" s="55" t="n">
        <f aca="false">IF(OR(VLOOKUP($AD8,$AH$2:$AO$513,6,FALSE())=0,Preferences!$F$1=FALSE()),"",VLOOKUP($AD8,$AH$2:$AO$513,6,FALSE())+V8)</f>
        <v>3</v>
      </c>
      <c r="G8" s="45" t="n">
        <f aca="false">IF(OR(VLOOKUP($AD8,$AH$2:$AO$513,7,FALSE())=0,Preferences!$F$1=FALSE()),"",VLOOKUP($AD8,$AH$2:$AO$513,7,FALSE())+W8)</f>
        <v>7</v>
      </c>
      <c r="H8" s="42" t="str">
        <f aca="false">IF(OR(VLOOKUP($AD8,$AH$2:$AO$513,8,FALSE())="",Preferences!$F$1=FALSE()),""&amp;S8,VLOOKUP($AD8,$AH$2:$AO$513,8,FALSE())&amp;IF(S8="","",", "&amp;S8))</f>
        <v>Dodge,Stunty</v>
      </c>
      <c r="I8" s="43"/>
      <c r="J8" s="44"/>
      <c r="K8" s="44"/>
      <c r="L8" s="44"/>
      <c r="M8" s="44"/>
      <c r="N8" s="44"/>
      <c r="O8" s="44"/>
      <c r="P8" s="45" t="n">
        <f aca="false">IF(OR(AND(Preferences!$I$12=FALSE(),LEFT(H8,4)="STAR"),Y35=TRUE()),IF(OR(AND(Preferences!$F$26=TRUE(),LEFT(H8,4)&lt;&gt;"STAR"),AND(Preferences!$F$26=TRUE(),LEFT(H8,4)="STAR",Y35=TRUE(),Preferences!$I$12=TRUE())),Z35,"P"),(J8*Preferences!$C$27)+(K8*1)+(L8*3)+(M8*2)+(N8*2)+(O8*5))</f>
        <v>0</v>
      </c>
      <c r="Q8" s="46" t="n">
        <f aca="false">IF(Preferences!$F$1=FALSE(),0,VLOOKUP($AD8,$AH$2:$AO$513,3,FALSE()))</f>
        <v>60000</v>
      </c>
      <c r="R8" s="56" t="n">
        <f aca="false">IF(VLOOKUP($AD8,$AH$2:$AO$201,2,FALSE())=21,$Q8*$AC$34,IF($AC$2=VLOOKUP($AD8,$AH$2:$AO$201,2,FALSE()),$Q8,$Q8*$AC$33))</f>
        <v>60000</v>
      </c>
      <c r="S8" s="48"/>
      <c r="T8" s="49"/>
      <c r="U8" s="50"/>
      <c r="V8" s="50"/>
      <c r="W8" s="51"/>
      <c r="Y8" s="52" t="n">
        <f aca="false">VLOOKUP($AD8,$AH$2:$AQ$513,10,FALSE())</f>
        <v>16</v>
      </c>
      <c r="Z8" s="3" t="n">
        <v>7</v>
      </c>
      <c r="AA8" s="27" t="n">
        <v>60000</v>
      </c>
      <c r="AB8" s="3" t="s">
        <v>26</v>
      </c>
      <c r="AC8" s="28" t="n">
        <v>1</v>
      </c>
      <c r="AD8" s="4" t="n">
        <f aca="false">VLOOKUP(VLOOKUP(AG8,BM2:BN7,2,FALSE()),AE2:AO96,4,FALSE())</f>
        <v>59</v>
      </c>
      <c r="AE8" s="3" t="str">
        <f aca="false">IF(ISBLANK(AP8),"",AP8)</f>
        <v>Blitzer, Norse</v>
      </c>
      <c r="AG8" s="4" t="n">
        <v>3</v>
      </c>
      <c r="AH8" s="4" t="n">
        <v>7</v>
      </c>
      <c r="AI8" s="4" t="n">
        <v>11</v>
      </c>
      <c r="AJ8" s="5" t="n">
        <v>90000</v>
      </c>
      <c r="AK8" s="4" t="n">
        <v>6</v>
      </c>
      <c r="AL8" s="4" t="n">
        <v>3</v>
      </c>
      <c r="AM8" s="4" t="n">
        <v>3</v>
      </c>
      <c r="AN8" s="4" t="n">
        <v>7</v>
      </c>
      <c r="AO8" s="3" t="s">
        <v>121</v>
      </c>
      <c r="AP8" s="3" t="s">
        <v>62</v>
      </c>
      <c r="AQ8" s="3" t="n">
        <v>4</v>
      </c>
      <c r="AU8" s="3" t="n">
        <f aca="false">$AH8</f>
        <v>7</v>
      </c>
      <c r="AV8" s="3" t="str">
        <f aca="false">AP8</f>
        <v>Blitzer, Norse</v>
      </c>
      <c r="AW8" s="3" t="n">
        <f aca="false">IF(AX8="","",AW7+1)</f>
        <v>7</v>
      </c>
      <c r="AX8" s="3" t="s">
        <v>122</v>
      </c>
      <c r="AY8" s="3" t="n">
        <f aca="false">IF(AZ8="","",AY7+1)</f>
        <v>7</v>
      </c>
      <c r="AZ8" s="3" t="s">
        <v>123</v>
      </c>
      <c r="BA8" s="3" t="n">
        <f aca="false">IF(BB8="","",BA7+1)</f>
        <v>7</v>
      </c>
      <c r="BB8" s="3" t="s">
        <v>100</v>
      </c>
      <c r="BC8" s="3" t="n">
        <f aca="false">IF(BD8="","",BC7+1)</f>
        <v>7</v>
      </c>
      <c r="BD8" s="3" t="s">
        <v>124</v>
      </c>
      <c r="BE8" s="3" t="n">
        <f aca="false">IF(BF8="","",BE7+1)</f>
        <v>7</v>
      </c>
      <c r="BF8" s="3" t="s">
        <v>125</v>
      </c>
      <c r="BG8" s="3" t="str">
        <f aca="false">IF(BH8="","",BG7+1)</f>
        <v/>
      </c>
      <c r="BI8" s="3" t="n">
        <f aca="false">IF(BJ8="","",BI7+1)</f>
        <v>7</v>
      </c>
      <c r="BJ8" s="57" t="s">
        <v>126</v>
      </c>
      <c r="BK8" s="3" t="n">
        <f aca="false">IF(BL8="","",BK7+1)</f>
        <v>7</v>
      </c>
      <c r="BL8" s="3" t="s">
        <v>100</v>
      </c>
      <c r="BM8" s="3" t="str">
        <f aca="false">IF(BN8="","",BM7+1)</f>
        <v/>
      </c>
      <c r="BO8" s="3" t="n">
        <f aca="false">IF(BP8="","",BO7+1)</f>
        <v>7</v>
      </c>
      <c r="BP8" s="3" t="s">
        <v>127</v>
      </c>
      <c r="BQ8" s="3" t="n">
        <f aca="false">IF(BR8="","",BQ7+1)</f>
        <v>7</v>
      </c>
      <c r="BR8" s="3" t="s">
        <v>128</v>
      </c>
      <c r="BS8" s="3" t="n">
        <f aca="false">IF(BT8="","",BS7+1)</f>
        <v>7</v>
      </c>
      <c r="BT8" s="57" t="s">
        <v>129</v>
      </c>
      <c r="BU8" s="3" t="n">
        <f aca="false">IF(BV8="","",BU7+1)</f>
        <v>7</v>
      </c>
      <c r="BV8" s="3" t="s">
        <v>130</v>
      </c>
      <c r="BW8" s="3" t="n">
        <f aca="false">IF(BX8="","",BW7+1)</f>
        <v>7</v>
      </c>
      <c r="BX8" s="3" t="s">
        <v>131</v>
      </c>
      <c r="BY8" s="16" t="str">
        <f aca="false">'New Teams'!$A8</f>
        <v/>
      </c>
      <c r="BZ8" s="3" t="n">
        <f aca="false">'New Teams'!$B8</f>
        <v>0</v>
      </c>
      <c r="CA8" s="16" t="str">
        <f aca="false">'New Teams'!$C8</f>
        <v/>
      </c>
      <c r="CB8" s="3" t="n">
        <f aca="false">'New Teams'!$D8</f>
        <v>0</v>
      </c>
      <c r="CC8" s="16" t="str">
        <f aca="false">'New Teams'!$E8</f>
        <v/>
      </c>
      <c r="CD8" s="3" t="n">
        <f aca="false">'New Teams'!$F8</f>
        <v>0</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32</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Skink</v>
      </c>
      <c r="D9" s="54" t="n">
        <f aca="false">IF(OR(VLOOKUP($AD9,$AH$2:$AO$513,4,FALSE())=0,Preferences!$F$1=FALSE()),"",VLOOKUP($AD9,$AH$2:$AO$513,4,FALSE())+T9)</f>
        <v>8</v>
      </c>
      <c r="E9" s="55" t="n">
        <f aca="false">IF(OR(VLOOKUP($AD9,$AH$2:$AO$513,5,FALSE())=0,Preferences!$F$1=FALSE()),"",VLOOKUP($AD9,$AH$2:$AO$513,5,FALSE())+U9)</f>
        <v>2</v>
      </c>
      <c r="F9" s="55" t="n">
        <f aca="false">IF(OR(VLOOKUP($AD9,$AH$2:$AO$513,6,FALSE())=0,Preferences!$F$1=FALSE()),"",VLOOKUP($AD9,$AH$2:$AO$513,6,FALSE())+V9)</f>
        <v>3</v>
      </c>
      <c r="G9" s="45" t="n">
        <f aca="false">IF(OR(VLOOKUP($AD9,$AH$2:$AO$513,7,FALSE())=0,Preferences!$F$1=FALSE()),"",VLOOKUP($AD9,$AH$2:$AO$513,7,FALSE())+W9)</f>
        <v>7</v>
      </c>
      <c r="H9" s="42" t="str">
        <f aca="false">IF(OR(VLOOKUP($AD9,$AH$2:$AO$513,8,FALSE())="",Preferences!$F$1=FALSE()),""&amp;S9,VLOOKUP($AD9,$AH$2:$AO$513,8,FALSE())&amp;IF(S9="","",", "&amp;S9))</f>
        <v>Dodge,Stunty</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60000</v>
      </c>
      <c r="R9" s="56" t="n">
        <f aca="false">IF(VLOOKUP($AD9,$AH$2:$AO$201,2,FALSE())=21,$Q9*$AC$34,IF($AC$2=VLOOKUP($AD9,$AH$2:$AO$201,2,FALSE()),$Q9,$Q9*$AC$33))</f>
        <v>60000</v>
      </c>
      <c r="S9" s="48"/>
      <c r="T9" s="49"/>
      <c r="U9" s="50"/>
      <c r="V9" s="50"/>
      <c r="W9" s="51"/>
      <c r="Y9" s="52"/>
      <c r="Z9" s="3" t="n">
        <v>8</v>
      </c>
      <c r="AA9" s="27" t="n">
        <v>50000</v>
      </c>
      <c r="AB9" s="3" t="s">
        <v>27</v>
      </c>
      <c r="AC9" s="28" t="n">
        <v>1</v>
      </c>
      <c r="AD9" s="4" t="n">
        <f aca="false">VLOOKUP(VLOOKUP(AG9,BM2:BN7,2,FALSE()),AE2:AO96,4,FALSE())</f>
        <v>59</v>
      </c>
      <c r="AE9" s="3" t="str">
        <f aca="false">IF(ISBLANK(AP9),"",AP9)</f>
        <v>Blitzer, Orc</v>
      </c>
      <c r="AG9" s="4" t="n">
        <v>3</v>
      </c>
      <c r="AH9" s="4" t="n">
        <v>8</v>
      </c>
      <c r="AI9" s="4" t="n">
        <v>12</v>
      </c>
      <c r="AJ9" s="5" t="n">
        <v>80000</v>
      </c>
      <c r="AK9" s="4" t="n">
        <v>6</v>
      </c>
      <c r="AL9" s="4" t="n">
        <v>3</v>
      </c>
      <c r="AM9" s="4" t="n">
        <v>3</v>
      </c>
      <c r="AN9" s="4" t="n">
        <v>9</v>
      </c>
      <c r="AO9" s="3" t="s">
        <v>82</v>
      </c>
      <c r="AP9" s="3" t="s">
        <v>78</v>
      </c>
      <c r="AQ9" s="3" t="n">
        <v>4</v>
      </c>
      <c r="AU9" s="3" t="n">
        <f aca="false">$AH9</f>
        <v>8</v>
      </c>
      <c r="AV9" s="3" t="str">
        <f aca="false">AP9</f>
        <v>Blitzer, Orc</v>
      </c>
      <c r="AW9" s="3" t="n">
        <f aca="false">IF(AX9="","",AW8+1)</f>
        <v>8</v>
      </c>
      <c r="AX9" s="3" t="s">
        <v>127</v>
      </c>
      <c r="AY9" s="3" t="n">
        <f aca="false">IF(AZ9="","",AY8+1)</f>
        <v>8</v>
      </c>
      <c r="AZ9" s="3" t="s">
        <v>109</v>
      </c>
      <c r="BA9" s="3" t="str">
        <f aca="false">IF(BB9="","",BA8+1)</f>
        <v/>
      </c>
      <c r="BC9" s="3" t="n">
        <f aca="false">IF(BD9="","",BC8+1)</f>
        <v>8</v>
      </c>
      <c r="BD9" s="3" t="s">
        <v>133</v>
      </c>
      <c r="BE9" s="3" t="n">
        <f aca="false">IF(BF9="","",BE8+1)</f>
        <v>8</v>
      </c>
      <c r="BF9" s="3" t="s">
        <v>134</v>
      </c>
      <c r="BG9" s="3" t="str">
        <f aca="false">IF(BH9="","",BG8+1)</f>
        <v/>
      </c>
      <c r="BI9" s="3" t="n">
        <f aca="false">IF(BJ9="","",BI8+1)</f>
        <v>8</v>
      </c>
      <c r="BJ9" s="3" t="s">
        <v>122</v>
      </c>
      <c r="BK9" s="3" t="str">
        <f aca="false">IF(BL9="","",BK8+1)</f>
        <v/>
      </c>
      <c r="BM9" s="3" t="str">
        <f aca="false">IF(BN9="","",BM8+1)</f>
        <v/>
      </c>
      <c r="BO9" s="3" t="n">
        <f aca="false">IF(BP9="","",BO8+1)</f>
        <v>8</v>
      </c>
      <c r="BP9" s="3" t="s">
        <v>133</v>
      </c>
      <c r="BQ9" s="3" t="n">
        <f aca="false">IF(BR9="","",BQ8+1)</f>
        <v>8</v>
      </c>
      <c r="BR9" s="3" t="s">
        <v>122</v>
      </c>
      <c r="BS9" s="3" t="n">
        <f aca="false">IF(BT9="","",BS8+1)</f>
        <v>8</v>
      </c>
      <c r="BT9" s="3" t="s">
        <v>135</v>
      </c>
      <c r="BU9" s="3" t="n">
        <f aca="false">IF(BV9="","",BU8+1)</f>
        <v>8</v>
      </c>
      <c r="BV9" s="3" t="s">
        <v>136</v>
      </c>
      <c r="BW9" s="3" t="n">
        <f aca="false">IF(BX9="","",BW8+1)</f>
        <v>8</v>
      </c>
      <c r="BX9" s="7" t="s">
        <v>137</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8</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Skink</v>
      </c>
      <c r="D10" s="54" t="n">
        <f aca="false">IF(OR(VLOOKUP($AD10,$AH$2:$AO$513,4,FALSE())=0,Preferences!$F$1=FALSE()),"",VLOOKUP($AD10,$AH$2:$AO$513,4,FALSE())+T10)</f>
        <v>8</v>
      </c>
      <c r="E10" s="55" t="n">
        <f aca="false">IF(OR(VLOOKUP($AD10,$AH$2:$AO$513,5,FALSE())=0,Preferences!$F$1=FALSE()),"",VLOOKUP($AD10,$AH$2:$AO$513,5,FALSE())+U10)</f>
        <v>2</v>
      </c>
      <c r="F10" s="55" t="n">
        <f aca="false">IF(OR(VLOOKUP($AD10,$AH$2:$AO$513,6,FALSE())=0,Preferences!$F$1=FALSE()),"",VLOOKUP($AD10,$AH$2:$AO$513,6,FALSE())+V10)</f>
        <v>3</v>
      </c>
      <c r="G10" s="45" t="n">
        <f aca="false">IF(OR(VLOOKUP($AD10,$AH$2:$AO$513,7,FALSE())=0,Preferences!$F$1=FALSE()),"",VLOOKUP($AD10,$AH$2:$AO$513,7,FALSE())+W10)</f>
        <v>7</v>
      </c>
      <c r="H10" s="42" t="str">
        <f aca="false">IF(OR(VLOOKUP($AD10,$AH$2:$AO$513,8,FALSE())="",Preferences!$F$1=FALSE()),""&amp;S10,VLOOKUP($AD10,$AH$2:$AO$513,8,FALSE())&amp;IF(S10="","",", "&amp;S10))</f>
        <v>Dodge,Stunty</v>
      </c>
      <c r="I10" s="43"/>
      <c r="J10" s="44"/>
      <c r="K10" s="44"/>
      <c r="L10" s="44"/>
      <c r="M10" s="44"/>
      <c r="N10" s="44"/>
      <c r="O10" s="44"/>
      <c r="P10" s="45" t="n">
        <f aca="false">IF(OR(AND(Preferences!$I$12=FALSE(),LEFT(H10,4)="STAR"),Y37=TRUE()),IF(OR(AND(Preferences!$F$26=TRUE(),LEFT(H10,4)&lt;&gt;"STAR"),AND(Preferences!$F$26=TRUE(),LEFT(H10,4)="STAR",Y37=TRUE(),Preferences!$I$12=TRUE())),Z37,"P"),(J10*Preferences!$C$27)+(K10*1)+(L10*3)+(M10*2)+(N10*2)+(O10*5))</f>
        <v>0</v>
      </c>
      <c r="Q10" s="46" t="n">
        <f aca="false">IF(Preferences!$F$1=FALSE(),0,VLOOKUP($AD10,$AH$2:$AO$513,3,FALSE()))</f>
        <v>60000</v>
      </c>
      <c r="R10" s="56" t="n">
        <f aca="false">IF(VLOOKUP($AD10,$AH$2:$AO$201,2,FALSE())=21,$Q10*$AC$34,IF($AC$2=VLOOKUP($AD10,$AH$2:$AO$201,2,FALSE()),$Q10,$Q10*$AC$33))</f>
        <v>60000</v>
      </c>
      <c r="S10" s="48"/>
      <c r="T10" s="49"/>
      <c r="U10" s="50"/>
      <c r="V10" s="50"/>
      <c r="W10" s="51"/>
      <c r="Y10" s="52"/>
      <c r="Z10" s="3" t="n">
        <v>9</v>
      </c>
      <c r="AA10" s="27" t="n">
        <v>50000</v>
      </c>
      <c r="AB10" s="3" t="s">
        <v>28</v>
      </c>
      <c r="AC10" s="28" t="n">
        <v>1</v>
      </c>
      <c r="AD10" s="4" t="n">
        <f aca="false">VLOOKUP(VLOOKUP(AG10,BM2:BN7,2,FALSE()),AE2:AO96,4,FALSE())</f>
        <v>59</v>
      </c>
      <c r="AE10" s="3" t="str">
        <f aca="false">IF(ISBLANK(AP10),"",AP10)</f>
        <v>Bommer Dribblesnot</v>
      </c>
      <c r="AG10" s="4" t="n">
        <v>3</v>
      </c>
      <c r="AH10" s="4" t="n">
        <v>9</v>
      </c>
      <c r="AI10" s="4" t="n">
        <v>21</v>
      </c>
      <c r="AJ10" s="5" t="n">
        <v>40000</v>
      </c>
      <c r="AK10" s="4" t="n">
        <v>6</v>
      </c>
      <c r="AL10" s="4" t="n">
        <v>2</v>
      </c>
      <c r="AM10" s="4" t="n">
        <v>3</v>
      </c>
      <c r="AN10" s="4" t="n">
        <v>7</v>
      </c>
      <c r="AO10" s="3" t="s">
        <v>139</v>
      </c>
      <c r="AP10" s="3" t="s">
        <v>57</v>
      </c>
      <c r="AQ10" s="3" t="n">
        <v>1</v>
      </c>
      <c r="AU10" s="3" t="n">
        <f aca="false">$AH10</f>
        <v>9</v>
      </c>
      <c r="AV10" s="3" t="str">
        <f aca="false">AP10</f>
        <v>Bommer Dribblesnot</v>
      </c>
      <c r="AW10" s="3" t="n">
        <f aca="false">IF(AX10="","",AW9+1)</f>
        <v>9</v>
      </c>
      <c r="AX10" s="3" t="s">
        <v>113</v>
      </c>
      <c r="AY10" s="3" t="n">
        <f aca="false">IF(AZ10="","",AY9+1)</f>
        <v>9</v>
      </c>
      <c r="AZ10" s="3" t="s">
        <v>140</v>
      </c>
      <c r="BA10" s="3" t="str">
        <f aca="false">IF(BB10="","",BA9+1)</f>
        <v/>
      </c>
      <c r="BC10" s="3" t="n">
        <f aca="false">IF(BD10="","",BC9+1)</f>
        <v>9</v>
      </c>
      <c r="BD10" s="3" t="s">
        <v>100</v>
      </c>
      <c r="BE10" s="3" t="n">
        <f aca="false">IF(BF10="","",BE9+1)</f>
        <v>9</v>
      </c>
      <c r="BF10" s="3" t="s">
        <v>122</v>
      </c>
      <c r="BG10" s="3" t="str">
        <f aca="false">IF(BH10="","",BG9+1)</f>
        <v/>
      </c>
      <c r="BI10" s="3" t="n">
        <f aca="false">IF(BJ10="","",BI9+1)</f>
        <v>9</v>
      </c>
      <c r="BJ10" s="3" t="s">
        <v>127</v>
      </c>
      <c r="BK10" s="3" t="str">
        <f aca="false">IF(BL10="","",BK9+1)</f>
        <v/>
      </c>
      <c r="BM10" s="3" t="str">
        <f aca="false">IF(BN10="","",BM9+1)</f>
        <v/>
      </c>
      <c r="BO10" s="3" t="n">
        <f aca="false">IF(BP10="","",BO9+1)</f>
        <v>9</v>
      </c>
      <c r="BP10" s="7" t="s">
        <v>100</v>
      </c>
      <c r="BQ10" s="3" t="n">
        <f aca="false">IF(BR10="","",BQ9+1)</f>
        <v>9</v>
      </c>
      <c r="BR10" s="3" t="s">
        <v>99</v>
      </c>
      <c r="BS10" s="3" t="n">
        <f aca="false">IF(BT10="","",BS9+1)</f>
        <v>9</v>
      </c>
      <c r="BT10" s="3" t="s">
        <v>100</v>
      </c>
      <c r="BU10" s="3" t="n">
        <f aca="false">IF(BV10="","",BU9+1)</f>
        <v>9</v>
      </c>
      <c r="BV10" s="3" t="s">
        <v>100</v>
      </c>
      <c r="BW10" s="3" t="n">
        <f aca="false">IF(BX10="","",BW9+1)</f>
        <v>9</v>
      </c>
      <c r="BX10" s="7" t="s">
        <v>100</v>
      </c>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4" customFormat="true" ht="20.25" hidden="false" customHeight="true" outlineLevel="0" collapsed="false">
      <c r="A11" s="36" t="n">
        <v>8</v>
      </c>
      <c r="B11" s="53" t="s">
        <v>141</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Experienced Saurus</v>
      </c>
      <c r="D11" s="54" t="n">
        <f aca="false">IF(OR(VLOOKUP($AD11,$AH$2:$AO$513,4,FALSE())=0,Preferences!$F$1=FALSE()),"",VLOOKUP($AD11,$AH$2:$AO$513,4,FALSE())+T11)</f>
        <v>6</v>
      </c>
      <c r="E11" s="55" t="n">
        <f aca="false">IF(OR(VLOOKUP($AD11,$AH$2:$AO$513,5,FALSE())=0,Preferences!$F$1=FALSE()),"",VLOOKUP($AD11,$AH$2:$AO$513,5,FALSE())+U11)</f>
        <v>4</v>
      </c>
      <c r="F11" s="55" t="n">
        <f aca="false">IF(OR(VLOOKUP($AD11,$AH$2:$AO$513,6,FALSE())=0,Preferences!$F$1=FALSE()),"",VLOOKUP($AD11,$AH$2:$AO$513,6,FALSE())+V11)</f>
        <v>1</v>
      </c>
      <c r="G11" s="45" t="n">
        <f aca="false">IF(OR(VLOOKUP($AD11,$AH$2:$AO$513,7,FALSE())=0,Preferences!$F$1=FALSE()),"",VLOOKUP($AD11,$AH$2:$AO$513,7,FALSE())+W11)</f>
        <v>9</v>
      </c>
      <c r="H11" s="42" t="str">
        <f aca="false">IF(OR(VLOOKUP($AD11,$AH$2:$AO$513,8,FALSE())="",Preferences!$F$1=FALSE()),""&amp;S11,VLOOKUP($AD11,$AH$2:$AO$513,8,FALSE())&amp;IF(S11="","",", "&amp;S11))</f>
        <v>Break Tackle</v>
      </c>
      <c r="I11" s="43"/>
      <c r="J11" s="44"/>
      <c r="K11" s="44"/>
      <c r="L11" s="44"/>
      <c r="M11" s="44"/>
      <c r="N11" s="44" t="n">
        <v>1</v>
      </c>
      <c r="O11" s="44" t="n">
        <v>1</v>
      </c>
      <c r="P11" s="45" t="n">
        <f aca="false">IF(OR(AND(Preferences!$I$12=FALSE(),LEFT(H11,4)="STAR"),Y38=TRUE()),IF(OR(AND(Preferences!$F$26=TRUE(),LEFT(H11,4)&lt;&gt;"STAR"),AND(Preferences!$F$26=TRUE(),LEFT(H11,4)="STAR",Y38=TRUE(),Preferences!$I$12=TRUE())),Z38,"P"),(J11*Preferences!$C$27)+(K11*1)+(L11*3)+(M11*2)+(N11*2)+(O11*5))</f>
        <v>7</v>
      </c>
      <c r="Q11" s="46" t="n">
        <f aca="false">IF(Preferences!$F$1=FALSE(),0,VLOOKUP($AD11,$AH$2:$AO$513,3,FALSE()))</f>
        <v>80000</v>
      </c>
      <c r="R11" s="56" t="n">
        <f aca="false">IF(VLOOKUP($AD11,$AH$2:$AO$201,2,FALSE())=21,$Q11*$AC$34,IF($AC$2=VLOOKUP($AD11,$AH$2:$AO$201,2,FALSE()),$Q11,$Q11*$AC$33))</f>
        <v>80000</v>
      </c>
      <c r="S11" s="48" t="s">
        <v>142</v>
      </c>
      <c r="T11" s="59"/>
      <c r="U11" s="60"/>
      <c r="V11" s="60"/>
      <c r="W11" s="61"/>
      <c r="X11" s="2"/>
      <c r="Y11" s="57"/>
      <c r="Z11" s="57" t="n">
        <v>10</v>
      </c>
      <c r="AA11" s="62" t="n">
        <v>60000</v>
      </c>
      <c r="AB11" s="57" t="s">
        <v>29</v>
      </c>
      <c r="AC11" s="63" t="n">
        <v>1</v>
      </c>
      <c r="AD11" s="4" t="n">
        <f aca="false">VLOOKUP(VLOOKUP(AG11,BM2:BN7,2,FALSE()),AE2:AO96,4,FALSE())</f>
        <v>56</v>
      </c>
      <c r="AE11" s="3" t="str">
        <f aca="false">IF(ISBLANK(AP11),"",AP11)</f>
        <v>Bull Centaur</v>
      </c>
      <c r="AF11" s="57"/>
      <c r="AG11" s="63" t="n">
        <v>4</v>
      </c>
      <c r="AH11" s="63" t="n">
        <v>10</v>
      </c>
      <c r="AI11" s="4" t="n">
        <v>3</v>
      </c>
      <c r="AJ11" s="5" t="n">
        <v>130000</v>
      </c>
      <c r="AK11" s="4" t="n">
        <v>6</v>
      </c>
      <c r="AL11" s="4" t="n">
        <v>4</v>
      </c>
      <c r="AM11" s="4" t="n">
        <v>2</v>
      </c>
      <c r="AN11" s="4" t="n">
        <v>9</v>
      </c>
      <c r="AO11" s="7" t="s">
        <v>143</v>
      </c>
      <c r="AP11" s="3" t="s">
        <v>54</v>
      </c>
      <c r="AQ11" s="57" t="n">
        <v>2</v>
      </c>
      <c r="AR11" s="57"/>
      <c r="AS11" s="57"/>
      <c r="AT11" s="57"/>
      <c r="AU11" s="57" t="n">
        <f aca="false">$AH11</f>
        <v>10</v>
      </c>
      <c r="AV11" s="3" t="str">
        <f aca="false">AP11</f>
        <v>Bull Centaur</v>
      </c>
      <c r="AW11" s="3" t="n">
        <f aca="false">IF(AX11="","",AW10+1)</f>
        <v>10</v>
      </c>
      <c r="AX11" s="3" t="s">
        <v>140</v>
      </c>
      <c r="AY11" s="3" t="n">
        <f aca="false">IF(AZ11="","",AY10+1)</f>
        <v>10</v>
      </c>
      <c r="AZ11" s="3" t="s">
        <v>100</v>
      </c>
      <c r="BA11" s="3" t="str">
        <f aca="false">IF(BB11="","",BA10+1)</f>
        <v/>
      </c>
      <c r="BB11" s="57"/>
      <c r="BC11" s="3" t="str">
        <f aca="false">IF(BD11="","",BC10+1)</f>
        <v/>
      </c>
      <c r="BD11" s="3"/>
      <c r="BE11" s="3" t="n">
        <f aca="false">IF(BF11="","",BE10+1)</f>
        <v>10</v>
      </c>
      <c r="BF11" s="57" t="s">
        <v>144</v>
      </c>
      <c r="BG11" s="3" t="str">
        <f aca="false">IF(BH11="","",BG10+1)</f>
        <v/>
      </c>
      <c r="BH11" s="57"/>
      <c r="BI11" s="3" t="n">
        <f aca="false">IF(BJ11="","",BI10+1)</f>
        <v>10</v>
      </c>
      <c r="BJ11" s="3" t="s">
        <v>145</v>
      </c>
      <c r="BK11" s="3" t="str">
        <f aca="false">IF(BL11="","",BK10+1)</f>
        <v/>
      </c>
      <c r="BL11" s="3"/>
      <c r="BM11" s="3" t="str">
        <f aca="false">IF(BN11="","",BM10+1)</f>
        <v/>
      </c>
      <c r="BN11" s="3"/>
      <c r="BO11" s="3" t="str">
        <f aca="false">IF(BP11="","",BO10+1)</f>
        <v/>
      </c>
      <c r="BP11" s="7"/>
      <c r="BQ11" s="3" t="n">
        <f aca="false">IF(BR11="","",BQ10+1)</f>
        <v>10</v>
      </c>
      <c r="BR11" s="3" t="s">
        <v>146</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5" t="s">
        <v>147</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Saurus</v>
      </c>
      <c r="D12" s="54" t="n">
        <f aca="false">IF(OR(VLOOKUP($AD12,$AH$2:$AO$513,4,FALSE())=0,Preferences!$F$1=FALSE()),"",VLOOKUP($AD12,$AH$2:$AO$513,4,FALSE())+T12)</f>
        <v>6</v>
      </c>
      <c r="E12" s="55" t="n">
        <f aca="false">IF(OR(VLOOKUP($AD12,$AH$2:$AO$513,5,FALSE())=0,Preferences!$F$1=FALSE()),"",VLOOKUP($AD12,$AH$2:$AO$513,5,FALSE())+U12)</f>
        <v>4</v>
      </c>
      <c r="F12" s="55" t="n">
        <f aca="false">IF(OR(VLOOKUP($AD12,$AH$2:$AO$513,6,FALSE())=0,Preferences!$F$1=FALSE()),"",VLOOKUP($AD12,$AH$2:$AO$513,6,FALSE())+V12)</f>
        <v>1</v>
      </c>
      <c r="G12" s="45" t="n">
        <f aca="false">IF(OR(VLOOKUP($AD12,$AH$2:$AO$513,7,FALSE())=0,Preferences!$F$1=FALSE()),"",VLOOKUP($AD12,$AH$2:$AO$513,7,FALSE())+W12)</f>
        <v>9</v>
      </c>
      <c r="H12" s="42" t="str">
        <f aca="false">IF(OR(VLOOKUP($AD12,$AH$2:$AO$513,8,FALSE())="",Preferences!$F$1=FALSE()),""&amp;S12,VLOOKUP($AD12,$AH$2:$AO$513,8,FALSE())&amp;IF(S12="","",", "&amp;S12))</f>
        <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80000</v>
      </c>
      <c r="R12" s="56" t="n">
        <f aca="false">IF(VLOOKUP($AD12,$AH$2:$AO$201,2,FALSE())=21,$Q12*$AC$34,IF($AC$2=VLOOKUP($AD12,$AH$2:$AO$201,2,FALSE()),$Q12,$Q12*$AC$33))</f>
        <v>80000</v>
      </c>
      <c r="S12" s="48"/>
      <c r="T12" s="49"/>
      <c r="U12" s="50"/>
      <c r="V12" s="50"/>
      <c r="W12" s="51"/>
      <c r="Y12" s="52"/>
      <c r="Z12" s="3" t="n">
        <v>11</v>
      </c>
      <c r="AA12" s="62" t="n">
        <v>60000</v>
      </c>
      <c r="AB12" s="57" t="s">
        <v>30</v>
      </c>
      <c r="AC12" s="28" t="n">
        <v>1</v>
      </c>
      <c r="AD12" s="4" t="n">
        <f aca="false">VLOOKUP(VLOOKUP(AG12,BM2:BN7,2,FALSE()),AE2:AO96,4,FALSE())</f>
        <v>56</v>
      </c>
      <c r="AE12" s="3" t="str">
        <f aca="false">IF(ISBLANK(AP12),"",AP12)</f>
        <v>Catcher, Human</v>
      </c>
      <c r="AG12" s="4" t="n">
        <v>4</v>
      </c>
      <c r="AH12" s="4" t="n">
        <v>11</v>
      </c>
      <c r="AI12" s="4" t="n">
        <v>8</v>
      </c>
      <c r="AJ12" s="5" t="n">
        <v>70000</v>
      </c>
      <c r="AK12" s="4" t="n">
        <v>8</v>
      </c>
      <c r="AL12" s="4" t="n">
        <v>2</v>
      </c>
      <c r="AM12" s="4" t="n">
        <v>3</v>
      </c>
      <c r="AN12" s="4" t="n">
        <v>7</v>
      </c>
      <c r="AO12" s="3" t="s">
        <v>148</v>
      </c>
      <c r="AP12" s="3" t="s">
        <v>74</v>
      </c>
      <c r="AQ12" s="3" t="n">
        <v>4</v>
      </c>
      <c r="AU12" s="3" t="n">
        <f aca="false">$AH12</f>
        <v>11</v>
      </c>
      <c r="AV12" s="3" t="str">
        <f aca="false">AP12</f>
        <v>Catcher, Human</v>
      </c>
      <c r="AW12" s="3" t="n">
        <f aca="false">IF(AX12="","",AW11+1)</f>
        <v>11</v>
      </c>
      <c r="AX12" s="3" t="s">
        <v>99</v>
      </c>
      <c r="AY12" s="3" t="str">
        <f aca="false">IF(AZ12="","",AY11+1)</f>
        <v/>
      </c>
      <c r="BA12" s="3" t="str">
        <f aca="false">IF(BB12="","",BA11+1)</f>
        <v/>
      </c>
      <c r="BC12" s="3" t="str">
        <f aca="false">IF(BD12="","",BC11+1)</f>
        <v/>
      </c>
      <c r="BE12" s="3" t="n">
        <f aca="false">IF(BF12="","",BE11+1)</f>
        <v>11</v>
      </c>
      <c r="BF12" s="3" t="s">
        <v>100</v>
      </c>
      <c r="BG12" s="3" t="str">
        <f aca="false">IF(BH12="","",BG11+1)</f>
        <v/>
      </c>
      <c r="BI12" s="3" t="n">
        <f aca="false">IF(BJ12="","",BI11+1)</f>
        <v>11</v>
      </c>
      <c r="BJ12" s="3" t="s">
        <v>133</v>
      </c>
      <c r="BK12" s="3" t="str">
        <f aca="false">IF(BL12="","",BK11+1)</f>
        <v/>
      </c>
      <c r="BM12" s="3" t="str">
        <f aca="false">IF(BN12="","",BM11+1)</f>
        <v/>
      </c>
      <c r="BO12" s="3" t="str">
        <f aca="false">IF(BP12="","",BO11+1)</f>
        <v/>
      </c>
      <c r="BQ12" s="3" t="n">
        <f aca="false">IF(BR12="","",BQ11+1)</f>
        <v>11</v>
      </c>
      <c r="BR12" s="3" t="s">
        <v>113</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9</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Experienced Saurus</v>
      </c>
      <c r="D13" s="54" t="n">
        <f aca="false">IF(OR(VLOOKUP($AD13,$AH$2:$AO$513,4,FALSE())=0,Preferences!$F$1=FALSE()),"",VLOOKUP($AD13,$AH$2:$AO$513,4,FALSE())+T13)</f>
        <v>6</v>
      </c>
      <c r="E13" s="55" t="n">
        <f aca="false">IF(OR(VLOOKUP($AD13,$AH$2:$AO$513,5,FALSE())=0,Preferences!$F$1=FALSE()),"",VLOOKUP($AD13,$AH$2:$AO$513,5,FALSE())+U13)</f>
        <v>4</v>
      </c>
      <c r="F13" s="55" t="n">
        <f aca="false">IF(OR(VLOOKUP($AD13,$AH$2:$AO$513,6,FALSE())=0,Preferences!$F$1=FALSE()),"",VLOOKUP($AD13,$AH$2:$AO$513,6,FALSE())+V13)</f>
        <v>1</v>
      </c>
      <c r="G13" s="45" t="n">
        <f aca="false">IF(OR(VLOOKUP($AD13,$AH$2:$AO$513,7,FALSE())=0,Preferences!$F$1=FALSE()),"",VLOOKUP($AD13,$AH$2:$AO$513,7,FALSE())+W13)</f>
        <v>9</v>
      </c>
      <c r="H13" s="42" t="str">
        <f aca="false">IF(OR(VLOOKUP($AD13,$AH$2:$AO$513,8,FALSE())="",Preferences!$F$1=FALSE()),""&amp;S13,VLOOKUP($AD13,$AH$2:$AO$513,8,FALSE())&amp;IF(S13="","",", "&amp;S13))</f>
        <v>Leader</v>
      </c>
      <c r="I13" s="43"/>
      <c r="J13" s="44"/>
      <c r="K13" s="44"/>
      <c r="L13" s="44"/>
      <c r="M13" s="44"/>
      <c r="N13" s="44" t="n">
        <v>1</v>
      </c>
      <c r="O13" s="44" t="n">
        <v>1</v>
      </c>
      <c r="P13" s="45" t="n">
        <f aca="false">IF(OR(AND(Preferences!$I$12=FALSE(),LEFT(H13,4)="STAR"),Y40=TRUE()),IF(OR(AND(Preferences!$F$26=TRUE(),LEFT(H13,4)&lt;&gt;"STAR"),AND(Preferences!$F$26=TRUE(),LEFT(H13,4)="STAR",Y40=TRUE(),Preferences!$I$12=TRUE())),Z40,"P"),(J13*Preferences!$C$27)+(K13*1)+(L13*3)+(M13*2)+(N13*2)+(O13*5))</f>
        <v>7</v>
      </c>
      <c r="Q13" s="46" t="n">
        <f aca="false">IF(Preferences!$F$1=FALSE(),0,VLOOKUP($AD13,$AH$2:$AO$513,3,FALSE()))</f>
        <v>80000</v>
      </c>
      <c r="R13" s="56" t="n">
        <f aca="false">IF(VLOOKUP($AD13,$AH$2:$AO$201,2,FALSE())=21,$Q13*$AC$34,IF($AC$2=VLOOKUP($AD13,$AH$2:$AO$201,2,FALSE()),$Q13,$Q13*$AC$33))</f>
        <v>80000</v>
      </c>
      <c r="S13" s="48" t="s">
        <v>150</v>
      </c>
      <c r="T13" s="49"/>
      <c r="U13" s="50"/>
      <c r="V13" s="50"/>
      <c r="W13" s="51"/>
      <c r="Y13" s="52"/>
      <c r="Z13" s="3" t="n">
        <v>12</v>
      </c>
      <c r="AA13" s="27" t="n">
        <v>60000</v>
      </c>
      <c r="AB13" s="3" t="s">
        <v>31</v>
      </c>
      <c r="AC13" s="28" t="n">
        <v>1</v>
      </c>
      <c r="AD13" s="4" t="n">
        <f aca="false">VLOOKUP(VLOOKUP(AG13,BM2:BN7,2,FALSE()),AE2:AO96,4,FALSE())</f>
        <v>56</v>
      </c>
      <c r="AE13" s="3" t="str">
        <f aca="false">IF(ISBLANK(AP13),"",AP13)</f>
        <v>Catcher, Norse</v>
      </c>
      <c r="AG13" s="4" t="n">
        <v>4</v>
      </c>
      <c r="AH13" s="4" t="n">
        <v>12</v>
      </c>
      <c r="AI13" s="4" t="n">
        <v>11</v>
      </c>
      <c r="AJ13" s="5" t="n">
        <v>70000</v>
      </c>
      <c r="AK13" s="4" t="n">
        <v>6</v>
      </c>
      <c r="AL13" s="4" t="n">
        <v>3</v>
      </c>
      <c r="AM13" s="4" t="n">
        <v>3</v>
      </c>
      <c r="AN13" s="4" t="n">
        <v>7</v>
      </c>
      <c r="AO13" s="3" t="s">
        <v>151</v>
      </c>
      <c r="AP13" s="3" t="s">
        <v>77</v>
      </c>
      <c r="AQ13" s="3" t="n">
        <v>2</v>
      </c>
      <c r="AU13" s="3" t="n">
        <f aca="false">$AH13</f>
        <v>12</v>
      </c>
      <c r="AV13" s="3" t="str">
        <f aca="false">AP13</f>
        <v>Catcher, Norse</v>
      </c>
      <c r="AW13" s="3" t="n">
        <f aca="false">IF(AX13="","",AW12+1)</f>
        <v>12</v>
      </c>
      <c r="AX13" s="3" t="s">
        <v>125</v>
      </c>
      <c r="AY13" s="3" t="str">
        <f aca="false">IF(AZ13="","",AY12+1)</f>
        <v/>
      </c>
      <c r="BA13" s="3" t="str">
        <f aca="false">IF(BB13="","",BA12+1)</f>
        <v/>
      </c>
      <c r="BC13" s="3" t="str">
        <f aca="false">IF(BD13="","",BC12+1)</f>
        <v/>
      </c>
      <c r="BE13" s="3" t="str">
        <f aca="false">IF(BF13="","",BE12+1)</f>
        <v/>
      </c>
      <c r="BG13" s="3" t="str">
        <f aca="false">IF(BH13="","",BG12+1)</f>
        <v/>
      </c>
      <c r="BI13" s="3" t="n">
        <f aca="false">IF(BJ13="","",BI12+1)</f>
        <v>12</v>
      </c>
      <c r="BJ13" s="3" t="s">
        <v>100</v>
      </c>
      <c r="BK13" s="3" t="str">
        <f aca="false">IF(BL13="","",BK12+1)</f>
        <v/>
      </c>
      <c r="BM13" s="3" t="str">
        <f aca="false">IF(BN13="","",BM12+1)</f>
        <v/>
      </c>
      <c r="BO13" s="3" t="str">
        <f aca="false">IF(BP13="","",BO12+1)</f>
        <v/>
      </c>
      <c r="BQ13" s="3" t="n">
        <f aca="false">IF(BR13="","",BQ12+1)</f>
        <v>12</v>
      </c>
      <c r="BR13" s="3" t="s">
        <v>125</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52</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Experienced Kroxigor</v>
      </c>
      <c r="D14" s="54" t="n">
        <f aca="false">IF(OR(VLOOKUP($AD14,$AH$2:$AO$513,4,FALSE())=0,Preferences!$F$1=FALSE()),"",VLOOKUP($AD14,$AH$2:$AO$513,4,FALSE())+T14)</f>
        <v>6</v>
      </c>
      <c r="E14" s="55" t="n">
        <f aca="false">IF(OR(VLOOKUP($AD14,$AH$2:$AO$513,5,FALSE())=0,Preferences!$F$1=FALSE()),"",VLOOKUP($AD14,$AH$2:$AO$513,5,FALSE())+U14)</f>
        <v>5</v>
      </c>
      <c r="F14" s="55" t="n">
        <f aca="false">IF(OR(VLOOKUP($AD14,$AH$2:$AO$513,6,FALSE())=0,Preferences!$F$1=FALSE()),"",VLOOKUP($AD14,$AH$2:$AO$513,6,FALSE())+V14)</f>
        <v>1</v>
      </c>
      <c r="G14" s="45" t="n">
        <f aca="false">IF(OR(VLOOKUP($AD14,$AH$2:$AO$513,7,FALSE())=0,Preferences!$F$1=FALSE()),"",VLOOKUP($AD14,$AH$2:$AO$513,7,FALSE())+W14)</f>
        <v>9</v>
      </c>
      <c r="H14" s="42" t="str">
        <f aca="false">IF(OR(VLOOKUP($AD14,$AH$2:$AO$513,8,FALSE())="",Preferences!$F$1=FALSE()),""&amp;S14,VLOOKUP($AD14,$AH$2:$AO$513,8,FALSE())&amp;IF(S14="","",", "&amp;S14))</f>
        <v>Prehensile Tail, Thick Skull, Block</v>
      </c>
      <c r="I14" s="43"/>
      <c r="J14" s="44"/>
      <c r="K14" s="44"/>
      <c r="L14" s="44"/>
      <c r="M14" s="44"/>
      <c r="N14" s="44" t="n">
        <v>1</v>
      </c>
      <c r="O14" s="44" t="n">
        <v>1</v>
      </c>
      <c r="P14" s="45" t="n">
        <f aca="false">IF(OR(AND(Preferences!$I$12=FALSE(),LEFT(H14,4)="STAR"),Y41=TRUE()),IF(OR(AND(Preferences!$F$26=TRUE(),LEFT(H14,4)&lt;&gt;"STAR"),AND(Preferences!$F$26=TRUE(),LEFT(H14,4)="STAR",Y41=TRUE(),Preferences!$I$12=TRUE())),Z41,"P"),(J14*Preferences!$C$27)+(K14*1)+(L14*3)+(M14*2)+(N14*2)+(O14*5))</f>
        <v>7</v>
      </c>
      <c r="Q14" s="46" t="n">
        <f aca="false">IF(Preferences!$F$1=FALSE(),0,VLOOKUP($AD14,$AH$2:$AO$513,3,FALSE()))</f>
        <v>130000</v>
      </c>
      <c r="R14" s="56" t="n">
        <f aca="false">IF(VLOOKUP($AD14,$AH$2:$AO$201,2,FALSE())=21,$Q14*$AC$34,IF($AC$2=VLOOKUP($AD14,$AH$2:$AO$201,2,FALSE()),$Q14,$Q14*$AC$33))</f>
        <v>130000</v>
      </c>
      <c r="S14" s="48" t="s">
        <v>82</v>
      </c>
      <c r="T14" s="49"/>
      <c r="U14" s="50"/>
      <c r="V14" s="50"/>
      <c r="W14" s="51"/>
      <c r="Y14" s="52"/>
      <c r="Z14" s="3" t="n">
        <v>13</v>
      </c>
      <c r="AA14" s="27" t="n">
        <v>60000</v>
      </c>
      <c r="AB14" s="3" t="s">
        <v>32</v>
      </c>
      <c r="AC14" s="28" t="n">
        <v>1</v>
      </c>
      <c r="AD14" s="4" t="n">
        <f aca="false">VLOOKUP(VLOOKUP(AG14,BM2:BN7,2,FALSE()),AE2:AO96,4,FALSE())</f>
        <v>34</v>
      </c>
      <c r="AE14" s="3" t="str">
        <f aca="false">IF(ISBLANK(AP14),"",AP14)</f>
        <v>Catcher, Wood Elf</v>
      </c>
      <c r="AG14" s="4" t="n">
        <v>2</v>
      </c>
      <c r="AH14" s="4" t="n">
        <v>13</v>
      </c>
      <c r="AI14" s="63" t="n">
        <v>15</v>
      </c>
      <c r="AJ14" s="66" t="n">
        <v>90000</v>
      </c>
      <c r="AK14" s="63" t="n">
        <v>9</v>
      </c>
      <c r="AL14" s="63" t="n">
        <v>2</v>
      </c>
      <c r="AM14" s="63" t="n">
        <v>4</v>
      </c>
      <c r="AN14" s="63" t="n">
        <v>7</v>
      </c>
      <c r="AO14" s="57" t="s">
        <v>148</v>
      </c>
      <c r="AP14" s="57" t="s">
        <v>66</v>
      </c>
      <c r="AQ14" s="3" t="n">
        <v>4</v>
      </c>
      <c r="AU14" s="3" t="n">
        <f aca="false">$AH14</f>
        <v>13</v>
      </c>
      <c r="AV14" s="3" t="str">
        <f aca="false">AP14</f>
        <v>Catcher, Wood Elf</v>
      </c>
      <c r="AW14" s="3" t="n">
        <f aca="false">IF(AX14="","",AW13+1)</f>
        <v>13</v>
      </c>
      <c r="AX14" s="3" t="s">
        <v>100</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53</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t="s">
        <v>154</v>
      </c>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Rookie Skink</v>
      </c>
      <c r="D15" s="54" t="n">
        <f aca="false">IF(OR(VLOOKUP($AD15,$AH$2:$AO$513,4,FALSE())=0,Preferences!$F$1=FALSE()),"",VLOOKUP($AD15,$AH$2:$AO$513,4,FALSE())+T15)</f>
        <v>8</v>
      </c>
      <c r="E15" s="55" t="n">
        <f aca="false">IF(OR(VLOOKUP($AD15,$AH$2:$AO$513,5,FALSE())=0,Preferences!$F$1=FALSE()),"",VLOOKUP($AD15,$AH$2:$AO$513,5,FALSE())+U15)</f>
        <v>2</v>
      </c>
      <c r="F15" s="55" t="n">
        <f aca="false">IF(OR(VLOOKUP($AD15,$AH$2:$AO$513,6,FALSE())=0,Preferences!$F$1=FALSE()),"",VLOOKUP($AD15,$AH$2:$AO$513,6,FALSE())+V15)</f>
        <v>3</v>
      </c>
      <c r="G15" s="45" t="n">
        <f aca="false">IF(OR(VLOOKUP($AD15,$AH$2:$AO$513,7,FALSE())=0,Preferences!$F$1=FALSE()),"",VLOOKUP($AD15,$AH$2:$AO$513,7,FALSE())+W15)</f>
        <v>7</v>
      </c>
      <c r="H15" s="42" t="str">
        <f aca="false">IF(OR(VLOOKUP($AD15,$AH$2:$AO$513,8,FALSE())="",Preferences!$F$1=FALSE()),""&amp;S15,VLOOKUP($AD15,$AH$2:$AO$513,8,FALSE())&amp;IF(S15="","",", "&amp;S15))</f>
        <v>Dodge,Stunty</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60000</v>
      </c>
      <c r="R15" s="56" t="n">
        <f aca="false">IF(VLOOKUP($AD15,$AH$2:$AO$201,2,FALSE())=21,$Q15*$AC$34,IF($AC$2=VLOOKUP($AD15,$AH$2:$AO$201,2,FALSE()),$Q15,$Q15*$AC$33))</f>
        <v>60000</v>
      </c>
      <c r="S15" s="48"/>
      <c r="T15" s="49"/>
      <c r="U15" s="50"/>
      <c r="V15" s="50"/>
      <c r="W15" s="51"/>
      <c r="Y15" s="52"/>
      <c r="Z15" s="3" t="n">
        <v>14</v>
      </c>
      <c r="AA15" s="27" t="n">
        <v>70000</v>
      </c>
      <c r="AB15" s="3" t="s">
        <v>33</v>
      </c>
      <c r="AC15" s="28" t="n">
        <v>0</v>
      </c>
      <c r="AD15" s="4" t="n">
        <f aca="false">VLOOKUP(VLOOKUP(AG15,BM2:BN7,2,FALSE()),AE2:AO96,4,FALSE())</f>
        <v>59</v>
      </c>
      <c r="AE15" s="3" t="str">
        <f aca="false">IF(ISBLANK(AP15),"",AP15)</f>
        <v>Chaos Dwarf Blocker</v>
      </c>
      <c r="AG15" s="4" t="n">
        <v>3</v>
      </c>
      <c r="AH15" s="4" t="n">
        <v>14</v>
      </c>
      <c r="AI15" s="4" t="n">
        <v>3</v>
      </c>
      <c r="AJ15" s="5" t="n">
        <v>70000</v>
      </c>
      <c r="AK15" s="4" t="n">
        <v>4</v>
      </c>
      <c r="AL15" s="4" t="n">
        <v>3</v>
      </c>
      <c r="AM15" s="4" t="n">
        <v>2</v>
      </c>
      <c r="AN15" s="4" t="n">
        <v>9</v>
      </c>
      <c r="AO15" s="3" t="s">
        <v>155</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40</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BM2:BN7,2,FALSE()),AE2:AO96,4,FALSE())</f>
        <v>1</v>
      </c>
      <c r="AE16" s="3" t="str">
        <f aca="false">IF(ISBLANK(AP16),"",AP16)</f>
        <v>Chaos Warrior</v>
      </c>
      <c r="AG16" s="4" t="n">
        <v>1</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n">
        <f aca="false">IF(BR16="","",BQ15+1)</f>
        <v>15</v>
      </c>
      <c r="BR16" s="3" t="s">
        <v>100</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BM2:BN7,2,FALSE()),AE2:AO96,4,FALSE())</f>
        <v>1</v>
      </c>
      <c r="AE17" s="3" t="str">
        <f aca="false">IF(ISBLANK(AP17),"",AP17)</f>
        <v>Count Luthor Von Drakenborg</v>
      </c>
      <c r="AG17" s="4" t="n">
        <v>1</v>
      </c>
      <c r="AH17" s="4" t="n">
        <v>16</v>
      </c>
      <c r="AI17" s="4" t="n">
        <v>21</v>
      </c>
      <c r="AJ17" s="5" t="n">
        <v>90000</v>
      </c>
      <c r="AK17" s="4" t="n">
        <v>6</v>
      </c>
      <c r="AL17" s="4" t="n">
        <v>5</v>
      </c>
      <c r="AM17" s="4" t="n">
        <v>4</v>
      </c>
      <c r="AN17" s="4" t="n">
        <v>9</v>
      </c>
      <c r="AO17" s="3" t="s">
        <v>156</v>
      </c>
      <c r="AP17" s="3" t="s">
        <v>157</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50000</v>
      </c>
      <c r="AB18" s="3" t="str">
        <f aca="false">'New Teams'!D$1</f>
        <v>Elf</v>
      </c>
      <c r="AC18" s="28" t="n">
        <f aca="false">'New Teams'!$C$28</f>
        <v>1</v>
      </c>
      <c r="AD18" s="4" t="n">
        <f aca="false">VLOOKUP(VLOOKUP(AG18,BM2:BN7,2,FALSE()),AE2:AO96,4,FALSE())</f>
        <v>1</v>
      </c>
      <c r="AE18" s="3" t="str">
        <f aca="false">IF(ISBLANK(AP18),"",AP18)</f>
        <v>Deathroller</v>
      </c>
      <c r="AG18" s="4" t="n">
        <v>1</v>
      </c>
      <c r="AH18" s="4" t="n">
        <v>17</v>
      </c>
      <c r="AI18" s="4" t="n">
        <v>21</v>
      </c>
      <c r="AJ18" s="5" t="n">
        <v>80000</v>
      </c>
      <c r="AK18" s="4" t="n">
        <v>4</v>
      </c>
      <c r="AL18" s="4" t="n">
        <v>7</v>
      </c>
      <c r="AM18" s="4" t="n">
        <v>1</v>
      </c>
      <c r="AN18" s="4" t="n">
        <v>10</v>
      </c>
      <c r="AO18" s="3" t="s">
        <v>158</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7" t="n">
        <v>16</v>
      </c>
      <c r="B19" s="68"/>
      <c r="C19" s="69"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0" t="str">
        <f aca="false">IF(OR(VLOOKUP($AD19,$AH$2:$AO$513,4,FALSE())=0,Preferences!$F$1=FALSE()),"",VLOOKUP($AD19,$AH$2:$AO$513,4,FALSE())+T19)</f>
        <v/>
      </c>
      <c r="E19" s="71" t="str">
        <f aca="false">IF(OR(VLOOKUP($AD19,$AH$2:$AO$513,5,FALSE())=0,Preferences!$F$1=FALSE()),"",VLOOKUP($AD19,$AH$2:$AO$513,5,FALSE())+U19)</f>
        <v/>
      </c>
      <c r="F19" s="71" t="str">
        <f aca="false">IF(OR(VLOOKUP($AD19,$AH$2:$AO$513,6,FALSE())=0,Preferences!$F$1=FALSE()),"",VLOOKUP($AD19,$AH$2:$AO$513,6,FALSE())+V19)</f>
        <v/>
      </c>
      <c r="G19" s="72" t="str">
        <f aca="false">IF(OR(VLOOKUP($AD19,$AH$2:$AO$513,7,FALSE())=0,Preferences!$F$1=FALSE()),"",VLOOKUP($AD19,$AH$2:$AO$513,7,FALSE())+W19)</f>
        <v/>
      </c>
      <c r="H19" s="73" t="str">
        <f aca="false">IF(OR(VLOOKUP($AD19,$AH$2:$AO$513,8,FALSE())="",Preferences!$F$1=FALSE()),""&amp;S19,VLOOKUP($AD19,$AH$2:$AO$513,8,FALSE())&amp;IF(S19="","",", "&amp;S19))</f>
        <v> </v>
      </c>
      <c r="I19" s="74"/>
      <c r="J19" s="75"/>
      <c r="K19" s="75"/>
      <c r="L19" s="75"/>
      <c r="M19" s="75"/>
      <c r="N19" s="75"/>
      <c r="O19" s="75"/>
      <c r="P19" s="76" t="n">
        <f aca="false">IF(OR(AND(Preferences!$I$12=FALSE(),LEFT(H19,4)="STAR"),Y46=TRUE()),IF(OR(AND(Preferences!$F$26=TRUE(),LEFT(H19,4)&lt;&gt;"STAR"),AND(Preferences!$F$26=TRUE(),LEFT(H19,4)="STAR",Y46=TRUE(),Preferences!$I$12=TRUE())),Z46,"P"),(J19*Preferences!$C$27)+(K19*1)+(L19*3)+(M19*2)+(N19*2)+(O19*5))</f>
        <v>0</v>
      </c>
      <c r="Q19" s="77" t="n">
        <f aca="false">IF(Preferences!$F$1=FALSE(),0,VLOOKUP($AD19,$AH$2:$AO$513,3,FALSE()))</f>
        <v>0</v>
      </c>
      <c r="R19" s="78" t="n">
        <f aca="false">IF(VLOOKUP($AD19,$AH$2:$AO$201,2,FALSE())=21,$Q19*$AC$34,IF($AC$2=VLOOKUP($AD19,$AH$2:$AO$201,2,FALSE()),$Q19,$Q19*$AC$33))</f>
        <v>0</v>
      </c>
      <c r="S19" s="79"/>
      <c r="T19" s="80"/>
      <c r="U19" s="81"/>
      <c r="V19" s="81"/>
      <c r="W19" s="82"/>
      <c r="Y19" s="52"/>
      <c r="Z19" s="3" t="n">
        <v>18</v>
      </c>
      <c r="AA19" s="27" t="n">
        <f aca="false">'New Teams'!F$25</f>
        <v>70000</v>
      </c>
      <c r="AB19" s="3" t="str">
        <f aca="false">'New Teams'!F$1</f>
        <v>Nurgle</v>
      </c>
      <c r="AC19" s="28" t="n">
        <f aca="false">'New Teams'!$E$28</f>
        <v>1</v>
      </c>
      <c r="AD19" s="4" t="n">
        <f aca="false">VLOOKUP(VLOOKUP(AG19,BM2:BN7,2,FALSE()),AE2:AO96,4,FALSE())</f>
        <v>1</v>
      </c>
      <c r="AE19" s="3" t="str">
        <f aca="false">IF(ISBLANK(AP19),"",AP19)</f>
        <v>Deeproot Strongbranch</v>
      </c>
      <c r="AG19" s="4" t="n">
        <v>1</v>
      </c>
      <c r="AH19" s="4" t="n">
        <v>18</v>
      </c>
      <c r="AI19" s="4" t="n">
        <v>21</v>
      </c>
      <c r="AJ19" s="5" t="n">
        <v>90000</v>
      </c>
      <c r="AK19" s="4" t="n">
        <v>2</v>
      </c>
      <c r="AL19" s="4" t="n">
        <v>7</v>
      </c>
      <c r="AM19" s="4" t="n">
        <v>1</v>
      </c>
      <c r="AN19" s="4" t="n">
        <v>10</v>
      </c>
      <c r="AO19" s="3" t="s">
        <v>159</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3"/>
      <c r="B20" s="84" t="s">
        <v>160</v>
      </c>
      <c r="C20" s="85"/>
      <c r="D20" s="86"/>
      <c r="E20" s="86"/>
      <c r="F20" s="86"/>
      <c r="G20" s="86"/>
      <c r="H20" s="87"/>
      <c r="I20" s="88"/>
      <c r="J20" s="88"/>
      <c r="K20" s="89" t="s">
        <v>161</v>
      </c>
      <c r="L20" s="90" t="n">
        <v>2</v>
      </c>
      <c r="M20" s="91" t="s">
        <v>162</v>
      </c>
      <c r="N20" s="92"/>
      <c r="O20" s="93" t="n">
        <f aca="false">IF(Preferences!$F$1=FALSE(),0,VLOOKUP($AC$2,$Z$2:$AA$25,2,TRUE()))</f>
        <v>60000</v>
      </c>
      <c r="P20" s="94" t="s">
        <v>163</v>
      </c>
      <c r="Q20" s="95" t="n">
        <f aca="false">L20*O20</f>
        <v>120000</v>
      </c>
      <c r="R20" s="96" t="n">
        <f aca="false">L20*O20</f>
        <v>120000</v>
      </c>
      <c r="Y20" s="52"/>
      <c r="Z20" s="3" t="n">
        <v>19</v>
      </c>
      <c r="AA20" s="27" t="n">
        <f aca="false">'New Teams'!H$25</f>
        <v>0</v>
      </c>
      <c r="AB20" s="3" t="n">
        <f aca="false">'New Teams'!H$1</f>
        <v>0</v>
      </c>
      <c r="AC20" s="28" t="n">
        <f aca="false">'New Teams'!$G$28</f>
        <v>1</v>
      </c>
      <c r="AE20" s="3" t="str">
        <f aca="false">IF(ISBLANK(AP20),"",AP20)</f>
        <v>Dragon Warrior</v>
      </c>
      <c r="AH20" s="4" t="n">
        <v>19</v>
      </c>
      <c r="AI20" s="4" t="n">
        <v>9</v>
      </c>
      <c r="AJ20" s="5" t="n">
        <v>100000</v>
      </c>
      <c r="AK20" s="4" t="n">
        <v>7</v>
      </c>
      <c r="AL20" s="4" t="n">
        <v>3</v>
      </c>
      <c r="AM20" s="4" t="n">
        <v>4</v>
      </c>
      <c r="AN20" s="4" t="n">
        <v>8</v>
      </c>
      <c r="AO20" s="3" t="s">
        <v>82</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7"/>
      <c r="B21" s="84" t="s">
        <v>164</v>
      </c>
      <c r="C21" s="98" t="str">
        <f aca="false">VLOOKUP(AC2,Z2:AB19,3)</f>
        <v>Lizardman</v>
      </c>
      <c r="D21" s="86"/>
      <c r="E21" s="86"/>
      <c r="F21" s="86"/>
      <c r="G21" s="86"/>
      <c r="H21" s="87"/>
      <c r="I21" s="88"/>
      <c r="J21" s="88"/>
      <c r="K21" s="89" t="s">
        <v>165</v>
      </c>
      <c r="L21" s="90" t="n">
        <v>6</v>
      </c>
      <c r="M21" s="91" t="s">
        <v>162</v>
      </c>
      <c r="N21" s="99"/>
      <c r="O21" s="100" t="n">
        <v>10000</v>
      </c>
      <c r="P21" s="94" t="s">
        <v>163</v>
      </c>
      <c r="Q21" s="95" t="n">
        <f aca="false">L21*O21</f>
        <v>60000</v>
      </c>
      <c r="R21" s="96" t="n">
        <f aca="false">L21*O21</f>
        <v>60000</v>
      </c>
      <c r="Y21" s="52"/>
      <c r="Z21" s="3" t="n">
        <v>20</v>
      </c>
      <c r="AA21" s="27" t="n">
        <f aca="false">'New Teams'!J$25</f>
        <v>0</v>
      </c>
      <c r="AB21" s="3" t="n">
        <f aca="false">'New Teams'!J$1</f>
        <v>0</v>
      </c>
      <c r="AC21" s="28" t="n">
        <f aca="false">'New Teams'!$I$28</f>
        <v>2</v>
      </c>
      <c r="AE21" s="3" t="str">
        <f aca="false">IF(ISBLANK(AP21),"",AP21)</f>
        <v>Fungus The Loon</v>
      </c>
      <c r="AH21" s="4" t="n">
        <v>20</v>
      </c>
      <c r="AI21" s="4" t="n">
        <v>6</v>
      </c>
      <c r="AJ21" s="5" t="n">
        <v>60000</v>
      </c>
      <c r="AK21" s="4" t="n">
        <v>4</v>
      </c>
      <c r="AL21" s="4" t="n">
        <v>2</v>
      </c>
      <c r="AM21" s="4" t="n">
        <v>3</v>
      </c>
      <c r="AN21" s="4" t="n">
        <v>7</v>
      </c>
      <c r="AO21" s="3" t="s">
        <v>166</v>
      </c>
      <c r="AP21" s="3" t="s">
        <v>167</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7"/>
      <c r="B22" s="84" t="s">
        <v>168</v>
      </c>
      <c r="C22" s="101" t="n">
        <f aca="false">TRUNC((Q26/10000)+(C23/10000)+TRUNC((SUM(P4:P19)/5)))</f>
        <v>123</v>
      </c>
      <c r="D22" s="86"/>
      <c r="E22" s="86"/>
      <c r="F22" s="86"/>
      <c r="G22" s="86"/>
      <c r="H22" s="87"/>
      <c r="I22" s="88"/>
      <c r="J22" s="88"/>
      <c r="K22" s="89" t="s">
        <v>169</v>
      </c>
      <c r="L22" s="90"/>
      <c r="M22" s="91" t="s">
        <v>162</v>
      </c>
      <c r="N22" s="99"/>
      <c r="O22" s="100" t="n">
        <v>10000</v>
      </c>
      <c r="P22" s="94" t="s">
        <v>163</v>
      </c>
      <c r="Q22" s="95" t="n">
        <f aca="false">L22*O22</f>
        <v>0</v>
      </c>
      <c r="R22" s="96" t="n">
        <f aca="false">L22*O22</f>
        <v>0</v>
      </c>
      <c r="Y22" s="52"/>
      <c r="Z22" s="3" t="n">
        <v>21</v>
      </c>
      <c r="AB22" s="3" t="s">
        <v>170</v>
      </c>
      <c r="AC22" s="28" t="n">
        <v>4</v>
      </c>
      <c r="AE22" s="3" t="str">
        <f aca="false">IF(ISBLANK(AP22),"",AP22)</f>
        <v>Ghoul</v>
      </c>
      <c r="AG22" s="3"/>
      <c r="AH22" s="4" t="n">
        <v>21</v>
      </c>
      <c r="AI22" s="4" t="n">
        <v>14</v>
      </c>
      <c r="AJ22" s="5" t="n">
        <v>70000</v>
      </c>
      <c r="AK22" s="4" t="n">
        <v>7</v>
      </c>
      <c r="AL22" s="4" t="n">
        <v>3</v>
      </c>
      <c r="AM22" s="4" t="n">
        <v>3</v>
      </c>
      <c r="AN22" s="4" t="n">
        <v>7</v>
      </c>
      <c r="AO22" s="3" t="s">
        <v>171</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7"/>
      <c r="B23" s="84" t="s">
        <v>172</v>
      </c>
      <c r="C23" s="102" t="n">
        <v>100000</v>
      </c>
      <c r="D23" s="86"/>
      <c r="E23" s="86"/>
      <c r="F23" s="86"/>
      <c r="G23" s="86"/>
      <c r="H23" s="87"/>
      <c r="I23" s="88"/>
      <c r="J23" s="88"/>
      <c r="K23" s="89" t="s">
        <v>173</v>
      </c>
      <c r="L23" s="90"/>
      <c r="M23" s="91" t="s">
        <v>162</v>
      </c>
      <c r="N23" s="99"/>
      <c r="O23" s="100" t="n">
        <v>10000</v>
      </c>
      <c r="P23" s="94" t="s">
        <v>163</v>
      </c>
      <c r="Q23" s="95" t="n">
        <f aca="false">L23*O23</f>
        <v>0</v>
      </c>
      <c r="R23" s="96"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74</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7"/>
      <c r="B24" s="103" t="s">
        <v>175</v>
      </c>
      <c r="C24" s="104"/>
      <c r="D24" s="105"/>
      <c r="E24" s="105"/>
      <c r="F24" s="105"/>
      <c r="G24" s="106"/>
      <c r="H24" s="87"/>
      <c r="I24" s="88"/>
      <c r="J24" s="88"/>
      <c r="K24" s="89" t="str">
        <f aca="false">IF(VLOOKUP($AC$2,$Z$2:$AC$25,4,TRUE())=0,"","APOTHECARY:")</f>
        <v>APOTHECARY:</v>
      </c>
      <c r="L24" s="90" t="n">
        <v>1</v>
      </c>
      <c r="M24" s="91" t="str">
        <f aca="false">IF(C21="Undead","","X")</f>
        <v>X</v>
      </c>
      <c r="N24" s="99"/>
      <c r="O24" s="100" t="n">
        <f aca="false">IF(C21="Undead","",50000)</f>
        <v>50000</v>
      </c>
      <c r="P24" s="94" t="str">
        <f aca="false">IF(C21="Undead","","=")</f>
        <v>=</v>
      </c>
      <c r="Q24" s="95" t="n">
        <f aca="false">IF(C21="Undead","",L24*O24)</f>
        <v>50000</v>
      </c>
      <c r="R24" s="96"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76</v>
      </c>
      <c r="AP24" s="3" t="s">
        <v>83</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7"/>
      <c r="B25" s="108" t="s">
        <v>177</v>
      </c>
      <c r="C25" s="109"/>
      <c r="D25" s="110"/>
      <c r="E25" s="110"/>
      <c r="F25" s="110"/>
      <c r="G25" s="110"/>
      <c r="H25" s="111"/>
      <c r="I25" s="112"/>
      <c r="J25" s="112"/>
      <c r="K25" s="113" t="str">
        <f aca="false">IF(C21="Undead","NECROMANCER:",IF(C21="Halfling","MASTER CHEF:",IF(C21="Dwarf","ALCHEMIST:","TEAM WIZARD:")))</f>
        <v>TEAM WIZARD:</v>
      </c>
      <c r="L25" s="114"/>
      <c r="M25" s="115" t="s">
        <v>162</v>
      </c>
      <c r="N25" s="116"/>
      <c r="O25" s="117" t="n">
        <f aca="false">IF(C21="Undead",0,50000)</f>
        <v>50000</v>
      </c>
      <c r="P25" s="118" t="s">
        <v>163</v>
      </c>
      <c r="Q25" s="119" t="n">
        <f aca="false">L25*O25</f>
        <v>0</v>
      </c>
      <c r="R25" s="96"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8</v>
      </c>
      <c r="AP25" s="3" t="s">
        <v>101</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0"/>
      <c r="B26" s="121"/>
      <c r="C26" s="121"/>
      <c r="D26" s="121"/>
      <c r="E26" s="121"/>
      <c r="F26" s="121"/>
      <c r="G26" s="121"/>
      <c r="H26" s="121"/>
      <c r="I26" s="121"/>
      <c r="J26" s="121"/>
      <c r="K26" s="121"/>
      <c r="L26" s="122"/>
      <c r="M26" s="123"/>
      <c r="N26" s="122"/>
      <c r="O26" s="123"/>
      <c r="P26" s="124" t="s">
        <v>179</v>
      </c>
      <c r="Q26" s="125" t="n">
        <f aca="false">SUM(Q4:Q25)+SUM(D29,D30,D34:D38)</f>
        <v>1080000</v>
      </c>
      <c r="R26" s="126" t="n">
        <f aca="false">SUM(R4:R25)+SUM(D29,D30,D34:G38)</f>
        <v>1080000</v>
      </c>
      <c r="Y26" s="52"/>
      <c r="AC26" s="28"/>
      <c r="AE26" s="3" t="str">
        <f aca="false">IF(ISBLANK(AP26),"",AP26)</f>
        <v>Grim Ironjaw</v>
      </c>
      <c r="AH26" s="4" t="n">
        <v>25</v>
      </c>
      <c r="AI26" s="4" t="n">
        <v>21</v>
      </c>
      <c r="AJ26" s="5" t="n">
        <v>75000</v>
      </c>
      <c r="AK26" s="4" t="n">
        <v>5</v>
      </c>
      <c r="AL26" s="4" t="n">
        <v>4</v>
      </c>
      <c r="AM26" s="4" t="n">
        <v>3</v>
      </c>
      <c r="AN26" s="4" t="n">
        <v>8</v>
      </c>
      <c r="AO26" s="3" t="s">
        <v>180</v>
      </c>
      <c r="AP26" s="3" t="s">
        <v>85</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4" t="s">
        <v>181</v>
      </c>
      <c r="M27" s="127"/>
      <c r="O27" s="127"/>
      <c r="Q27" s="128"/>
      <c r="Y27" s="52"/>
      <c r="AC27" s="28"/>
      <c r="AE27" s="3" t="str">
        <f aca="false">IF(ISBLANK(AP27),"",AP27)</f>
        <v>Gutter Runner</v>
      </c>
      <c r="AH27" s="4" t="n">
        <v>26</v>
      </c>
      <c r="AI27" s="4" t="n">
        <v>13</v>
      </c>
      <c r="AJ27" s="5" t="n">
        <v>80000</v>
      </c>
      <c r="AK27" s="4" t="n">
        <v>9</v>
      </c>
      <c r="AL27" s="4" t="n">
        <v>2</v>
      </c>
      <c r="AM27" s="4" t="n">
        <v>4</v>
      </c>
      <c r="AN27" s="4" t="n">
        <v>7</v>
      </c>
      <c r="AO27" s="3" t="s">
        <v>171</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29" t="s">
        <v>182</v>
      </c>
      <c r="B28" s="129"/>
      <c r="C28" s="129"/>
      <c r="D28" s="129"/>
      <c r="E28" s="129"/>
      <c r="F28" s="129"/>
      <c r="G28" s="129"/>
      <c r="I28" s="22" t="s">
        <v>183</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84</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0" t="n">
        <v>0</v>
      </c>
      <c r="B29" s="131" t="s">
        <v>185</v>
      </c>
      <c r="C29" s="132" t="n">
        <v>100000</v>
      </c>
      <c r="D29" s="133" t="n">
        <f aca="false">A29*C29</f>
        <v>0</v>
      </c>
      <c r="E29" s="133"/>
      <c r="F29" s="133"/>
      <c r="G29" s="133"/>
      <c r="I29" s="134" t="s">
        <v>186</v>
      </c>
      <c r="J29" s="134"/>
      <c r="K29" s="134"/>
      <c r="L29" s="134"/>
      <c r="M29" s="134"/>
      <c r="N29" s="134"/>
      <c r="O29" s="135"/>
      <c r="P29" s="135"/>
      <c r="Q29" s="135"/>
      <c r="Y29" s="52"/>
      <c r="AC29" s="28"/>
      <c r="AE29" s="3" t="str">
        <f aca="false">IF(ISBLANK(AP29),"",AP29)</f>
        <v>Halfling</v>
      </c>
      <c r="AH29" s="4" t="n">
        <v>28</v>
      </c>
      <c r="AI29" s="4" t="n">
        <v>7</v>
      </c>
      <c r="AJ29" s="5" t="n">
        <v>30000</v>
      </c>
      <c r="AK29" s="4" t="n">
        <v>5</v>
      </c>
      <c r="AL29" s="4" t="n">
        <v>2</v>
      </c>
      <c r="AM29" s="4" t="n">
        <v>3</v>
      </c>
      <c r="AN29" s="4" t="n">
        <v>6</v>
      </c>
      <c r="AO29" s="3" t="s">
        <v>174</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6" t="n">
        <v>0</v>
      </c>
      <c r="B30" s="137" t="s">
        <v>187</v>
      </c>
      <c r="C30" s="138" t="n">
        <v>50000</v>
      </c>
      <c r="D30" s="139" t="n">
        <f aca="false">A30*C30</f>
        <v>0</v>
      </c>
      <c r="E30" s="139"/>
      <c r="F30" s="139"/>
      <c r="G30" s="139"/>
      <c r="I30" s="140" t="s">
        <v>188</v>
      </c>
      <c r="J30" s="140"/>
      <c r="K30" s="140"/>
      <c r="L30" s="140"/>
      <c r="M30" s="140"/>
      <c r="N30" s="140"/>
      <c r="O30" s="141"/>
      <c r="P30" s="141"/>
      <c r="Q30" s="141"/>
      <c r="Y30" s="52"/>
      <c r="AC30" s="28"/>
      <c r="AE30" s="3" t="str">
        <f aca="false">IF(ISBLANK(AP30),"",AP30)</f>
        <v>Headsplitter</v>
      </c>
      <c r="AH30" s="4" t="n">
        <v>29</v>
      </c>
      <c r="AI30" s="4" t="n">
        <v>21</v>
      </c>
      <c r="AJ30" s="5" t="n">
        <v>80000</v>
      </c>
      <c r="AK30" s="4" t="n">
        <v>6</v>
      </c>
      <c r="AL30" s="4" t="n">
        <v>6</v>
      </c>
      <c r="AM30" s="4" t="n">
        <v>3</v>
      </c>
      <c r="AN30" s="4" t="n">
        <v>9</v>
      </c>
      <c r="AO30" s="3" t="s">
        <v>189</v>
      </c>
      <c r="AP30" s="3" t="s">
        <v>90</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6"/>
      <c r="B31" s="142"/>
      <c r="C31" s="142"/>
      <c r="D31" s="142"/>
      <c r="E31" s="142"/>
      <c r="F31" s="142"/>
      <c r="G31" s="142"/>
      <c r="I31" s="140" t="s">
        <v>190</v>
      </c>
      <c r="J31" s="140"/>
      <c r="K31" s="140"/>
      <c r="L31" s="140"/>
      <c r="M31" s="140"/>
      <c r="N31" s="140"/>
      <c r="O31" s="141"/>
      <c r="P31" s="141"/>
      <c r="Q31" s="141"/>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6</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6"/>
      <c r="B32" s="142"/>
      <c r="C32" s="142"/>
      <c r="D32" s="142"/>
      <c r="E32" s="142"/>
      <c r="F32" s="142"/>
      <c r="G32" s="142"/>
      <c r="I32" s="143" t="s">
        <v>191</v>
      </c>
      <c r="J32" s="143"/>
      <c r="K32" s="143"/>
      <c r="L32" s="144"/>
      <c r="M32" s="144"/>
      <c r="N32" s="144"/>
      <c r="O32" s="144"/>
      <c r="P32" s="144"/>
      <c r="Q32" s="144"/>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92</v>
      </c>
      <c r="AP32" s="3" t="s">
        <v>71</v>
      </c>
      <c r="AQ32" s="3" t="n">
        <v>1</v>
      </c>
      <c r="AU32" s="3" t="n">
        <f aca="false">$AH32</f>
        <v>31</v>
      </c>
      <c r="AV32" s="3" t="str">
        <f aca="false">AP32</f>
        <v>Horkon Heartripper</v>
      </c>
      <c r="AW32" s="3" t="str">
        <f aca="false">IF(AX32="","",AW31+1)</f>
        <v/>
      </c>
      <c r="AX32" s="145"/>
      <c r="AY32" s="3" t="str">
        <f aca="false">IF(AZ32="","",AY31+1)</f>
        <v/>
      </c>
      <c r="AZ32" s="145"/>
      <c r="BA32" s="3" t="str">
        <f aca="false">IF(BB32="","",BA31+1)</f>
        <v/>
      </c>
      <c r="BB32" s="145"/>
      <c r="BC32" s="3" t="str">
        <f aca="false">IF(BD32="","",BC31+1)</f>
        <v/>
      </c>
      <c r="BD32" s="145"/>
      <c r="BE32" s="3" t="str">
        <f aca="false">IF(BF32="","",BE31+1)</f>
        <v/>
      </c>
      <c r="BF32" s="145"/>
      <c r="BG32" s="3" t="str">
        <f aca="false">IF(BH32="","",BG31+1)</f>
        <v/>
      </c>
      <c r="BH32" s="145"/>
      <c r="BI32" s="3" t="str">
        <f aca="false">IF(BJ32="","",BI31+1)</f>
        <v/>
      </c>
      <c r="BJ32" s="145"/>
      <c r="BK32" s="3" t="str">
        <f aca="false">IF(BL32="","",BK31+1)</f>
        <v/>
      </c>
      <c r="BL32" s="145"/>
      <c r="BM32" s="3" t="str">
        <f aca="false">IF(BN32="","",BM31+1)</f>
        <v/>
      </c>
      <c r="BN32" s="145"/>
      <c r="BO32" s="3" t="str">
        <f aca="false">IF(BP32="","",BO31+1)</f>
        <v/>
      </c>
      <c r="BP32" s="145"/>
      <c r="BQ32" s="3" t="str">
        <f aca="false">IF(BR32="","",BQ31+1)</f>
        <v/>
      </c>
      <c r="BR32" s="145"/>
      <c r="BS32" s="3" t="str">
        <f aca="false">IF(BT32="","",BS31+1)</f>
        <v/>
      </c>
      <c r="BT32" s="145"/>
      <c r="BU32" s="3" t="str">
        <f aca="false">IF(BV32="","",BU31+1)</f>
        <v/>
      </c>
      <c r="BV32" s="145"/>
      <c r="BW32" s="3" t="str">
        <f aca="false">IF(BX32="","",BW31+1)</f>
        <v/>
      </c>
      <c r="BX32" s="145"/>
      <c r="BY32" s="145"/>
      <c r="BZ32" s="145"/>
      <c r="CA32" s="145"/>
      <c r="CB32" s="145"/>
      <c r="CC32" s="145"/>
      <c r="CD32" s="145"/>
      <c r="CE32" s="145"/>
      <c r="CF32" s="145"/>
      <c r="CG32" s="146"/>
      <c r="CH32" s="147"/>
    </row>
    <row r="33" customFormat="false" ht="12.75" hidden="true" customHeight="false" outlineLevel="0" collapsed="false">
      <c r="A33" s="136"/>
      <c r="B33" s="142"/>
      <c r="C33" s="142"/>
      <c r="D33" s="142"/>
      <c r="E33" s="142"/>
      <c r="F33" s="142"/>
      <c r="G33" s="142"/>
      <c r="I33" s="143"/>
      <c r="J33" s="143"/>
      <c r="K33" s="143"/>
      <c r="L33" s="144"/>
      <c r="M33" s="144"/>
      <c r="N33" s="144"/>
      <c r="O33" s="144"/>
      <c r="P33" s="144"/>
      <c r="Q33" s="144"/>
      <c r="Y33" s="3" t="b">
        <f aca="false">FALSE()</f>
        <v>0</v>
      </c>
      <c r="Z33" s="3" t="n">
        <v>0</v>
      </c>
      <c r="AB33" s="148" t="s">
        <v>193</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94</v>
      </c>
      <c r="AP33" s="3" t="s">
        <v>195</v>
      </c>
      <c r="AQ33" s="3" t="n">
        <v>1</v>
      </c>
      <c r="AU33" s="3" t="n">
        <f aca="false">$AH33</f>
        <v>32</v>
      </c>
      <c r="AV33" s="3" t="str">
        <f aca="false">AP33</f>
        <v>Hthark The Unstoppable</v>
      </c>
    </row>
    <row r="34" customFormat="false" ht="16.5" hidden="true" customHeight="false" outlineLevel="0" collapsed="false">
      <c r="A34" s="149"/>
      <c r="B34" s="150"/>
      <c r="C34" s="138"/>
      <c r="D34" s="139" t="n">
        <f aca="false">A34*C34</f>
        <v>0</v>
      </c>
      <c r="E34" s="139"/>
      <c r="F34" s="139"/>
      <c r="G34" s="139"/>
      <c r="I34" s="143"/>
      <c r="J34" s="143"/>
      <c r="K34" s="143"/>
      <c r="L34" s="144"/>
      <c r="M34" s="144"/>
      <c r="N34" s="144"/>
      <c r="O34" s="144"/>
      <c r="P34" s="144"/>
      <c r="Q34" s="144"/>
      <c r="Y34" s="3" t="b">
        <f aca="false">FALSE()</f>
        <v>0</v>
      </c>
      <c r="Z34" s="3" t="n">
        <v>0</v>
      </c>
      <c r="AB34" s="148" t="s">
        <v>196</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7</v>
      </c>
      <c r="AP34" s="3" t="s">
        <v>92</v>
      </c>
      <c r="AQ34" s="3" t="n">
        <v>4</v>
      </c>
      <c r="AU34" s="3" t="n">
        <f aca="false">$AH34</f>
        <v>33</v>
      </c>
      <c r="AV34" s="3" t="str">
        <f aca="false">AP34</f>
        <v>Jordell Freshbreeze</v>
      </c>
    </row>
    <row r="35" customFormat="false" ht="15.75" hidden="true" customHeight="false" outlineLevel="0" collapsed="false">
      <c r="A35" s="149"/>
      <c r="B35" s="150"/>
      <c r="C35" s="138"/>
      <c r="D35" s="139" t="n">
        <f aca="false">A35*C35</f>
        <v>0</v>
      </c>
      <c r="E35" s="139"/>
      <c r="F35" s="139"/>
      <c r="G35" s="139"/>
      <c r="H35" s="151"/>
      <c r="I35" s="152"/>
      <c r="J35" s="152"/>
      <c r="K35" s="152"/>
      <c r="L35" s="152"/>
      <c r="M35" s="152"/>
      <c r="N35" s="152"/>
      <c r="O35" s="153"/>
      <c r="P35" s="153"/>
      <c r="Q35" s="153"/>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8</v>
      </c>
      <c r="AP35" s="3" t="s">
        <v>61</v>
      </c>
      <c r="AQ35" s="3" t="n">
        <v>1</v>
      </c>
      <c r="AU35" s="3" t="n">
        <f aca="false">$AH35</f>
        <v>34</v>
      </c>
      <c r="AV35" s="3" t="str">
        <f aca="false">AP35</f>
        <v>Kroxigor</v>
      </c>
    </row>
    <row r="36" customFormat="false" ht="15.75" hidden="true" customHeight="false" outlineLevel="0" collapsed="false">
      <c r="A36" s="149"/>
      <c r="B36" s="150"/>
      <c r="C36" s="138"/>
      <c r="D36" s="139" t="n">
        <f aca="false">A36*C36</f>
        <v>0</v>
      </c>
      <c r="E36" s="139"/>
      <c r="F36" s="139"/>
      <c r="G36" s="139"/>
      <c r="H36" s="151"/>
      <c r="I36" s="152"/>
      <c r="J36" s="152"/>
      <c r="K36" s="152"/>
      <c r="L36" s="152"/>
      <c r="M36" s="152"/>
      <c r="N36" s="152"/>
      <c r="O36" s="153"/>
      <c r="P36" s="153"/>
      <c r="Q36" s="153"/>
      <c r="Y36" s="3" t="b">
        <f aca="false">FALSE()</f>
        <v>0</v>
      </c>
      <c r="Z36" s="3" t="n">
        <v>0</v>
      </c>
      <c r="AB36" s="148" t="s">
        <v>199</v>
      </c>
      <c r="AC36" s="28" t="n">
        <f aca="false">200-COUNTIF(AE2:AE201,"")</f>
        <v>95</v>
      </c>
      <c r="AE36" s="3" t="str">
        <f aca="false">IF(ISBLANK(AP36),"",AP36)</f>
        <v>Lineman, Dark Elf</v>
      </c>
      <c r="AH36" s="4" t="n">
        <v>35</v>
      </c>
      <c r="AI36" s="4" t="n">
        <v>4</v>
      </c>
      <c r="AJ36" s="5" t="n">
        <v>70000</v>
      </c>
      <c r="AK36" s="4" t="n">
        <v>6</v>
      </c>
      <c r="AL36" s="4" t="n">
        <v>3</v>
      </c>
      <c r="AM36" s="4" t="n">
        <v>4</v>
      </c>
      <c r="AN36" s="4" t="n">
        <v>8</v>
      </c>
      <c r="AP36" s="3" t="s">
        <v>84</v>
      </c>
      <c r="AQ36" s="3" t="n">
        <v>12</v>
      </c>
      <c r="AU36" s="3" t="n">
        <f aca="false">$AH36</f>
        <v>35</v>
      </c>
      <c r="AV36" s="3" t="str">
        <f aca="false">AP36</f>
        <v>Lineman, Dark Elf</v>
      </c>
    </row>
    <row r="37" customFormat="false" ht="15.75" hidden="true" customHeight="false" outlineLevel="0" collapsed="false">
      <c r="A37" s="149"/>
      <c r="B37" s="150"/>
      <c r="C37" s="138"/>
      <c r="D37" s="139" t="n">
        <f aca="false">A37*C37</f>
        <v>0</v>
      </c>
      <c r="E37" s="139"/>
      <c r="F37" s="139"/>
      <c r="G37" s="139"/>
      <c r="H37" s="151"/>
      <c r="I37" s="152"/>
      <c r="J37" s="152"/>
      <c r="K37" s="152"/>
      <c r="L37" s="152"/>
      <c r="M37" s="152"/>
      <c r="N37" s="152"/>
      <c r="O37" s="154"/>
      <c r="P37" s="153"/>
      <c r="Q37" s="153"/>
      <c r="Y37" s="3" t="b">
        <f aca="false">FALSE()</f>
        <v>0</v>
      </c>
      <c r="Z37" s="3" t="n">
        <v>0</v>
      </c>
      <c r="AB37" s="148" t="s">
        <v>200</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5"/>
      <c r="B38" s="156"/>
      <c r="C38" s="157"/>
      <c r="D38" s="158" t="n">
        <f aca="false">A38*C38</f>
        <v>0</v>
      </c>
      <c r="E38" s="158"/>
      <c r="F38" s="158"/>
      <c r="G38" s="158"/>
      <c r="H38" s="151"/>
      <c r="I38" s="152"/>
      <c r="J38" s="152"/>
      <c r="K38" s="152"/>
      <c r="L38" s="152"/>
      <c r="M38" s="152"/>
      <c r="N38" s="152"/>
      <c r="O38" s="153"/>
      <c r="P38" s="153"/>
      <c r="Q38" s="153"/>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4</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82</v>
      </c>
      <c r="AP39" s="3" t="s">
        <v>89</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8</v>
      </c>
      <c r="AQ40" s="3" t="n">
        <v>12</v>
      </c>
      <c r="AU40" s="3" t="n">
        <f aca="false">$AH40</f>
        <v>39</v>
      </c>
      <c r="AV40" s="3" t="str">
        <f aca="false">AP40</f>
        <v>Lineman, Orc</v>
      </c>
    </row>
    <row r="41" customFormat="false" ht="12.75" hidden="false" customHeight="false" outlineLevel="0" collapsed="false">
      <c r="Y41" s="3" t="b">
        <f aca="false">FALSE()</f>
        <v>0</v>
      </c>
      <c r="Z41" s="3" t="n">
        <v>0</v>
      </c>
      <c r="AB41" s="3" t="s">
        <v>201</v>
      </c>
      <c r="AC41" s="4" t="b">
        <f aca="false">TRUE()</f>
        <v>1</v>
      </c>
      <c r="AE41" s="3" t="str">
        <f aca="false">IF(ISBLANK(AP41),"",AP41)</f>
        <v>Lineman, Skaven</v>
      </c>
      <c r="AH41" s="4" t="n">
        <v>40</v>
      </c>
      <c r="AI41" s="4" t="n">
        <v>13</v>
      </c>
      <c r="AJ41" s="5" t="n">
        <v>50000</v>
      </c>
      <c r="AK41" s="4" t="n">
        <v>7</v>
      </c>
      <c r="AL41" s="4" t="n">
        <v>3</v>
      </c>
      <c r="AM41" s="4" t="n">
        <v>3</v>
      </c>
      <c r="AN41" s="4" t="n">
        <v>7</v>
      </c>
      <c r="AP41" s="3" t="s">
        <v>104</v>
      </c>
      <c r="AQ41" s="3" t="n">
        <v>12</v>
      </c>
      <c r="AU41" s="3" t="n">
        <f aca="false">$AH41</f>
        <v>40</v>
      </c>
      <c r="AV41" s="3" t="str">
        <f aca="false">AP41</f>
        <v>Lineman, Skaven</v>
      </c>
    </row>
    <row r="42" customFormat="false" ht="12.75" hidden="false" customHeight="false" outlineLevel="0" collapsed="false">
      <c r="Y42" s="3" t="b">
        <f aca="false">FALSE()</f>
        <v>0</v>
      </c>
      <c r="Z42" s="3" t="n">
        <v>0</v>
      </c>
      <c r="AB42" s="3" t="s">
        <v>202</v>
      </c>
      <c r="AC42" s="4" t="b">
        <f aca="false">TRUE()</f>
        <v>1</v>
      </c>
      <c r="AE42" s="3" t="str">
        <f aca="false">IF(ISBLANK(AP42),"",AP42)</f>
        <v>Lineman, Wood Elf</v>
      </c>
      <c r="AH42" s="4" t="n">
        <v>41</v>
      </c>
      <c r="AI42" s="4" t="n">
        <v>15</v>
      </c>
      <c r="AJ42" s="5" t="n">
        <v>70000</v>
      </c>
      <c r="AK42" s="4" t="n">
        <v>7</v>
      </c>
      <c r="AL42" s="4" t="n">
        <v>3</v>
      </c>
      <c r="AM42" s="4" t="n">
        <v>4</v>
      </c>
      <c r="AN42" s="4" t="n">
        <v>7</v>
      </c>
      <c r="AP42" s="3" t="s">
        <v>106</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203</v>
      </c>
      <c r="AC43" s="4" t="b">
        <f aca="false">TRUE()</f>
        <v>1</v>
      </c>
      <c r="AE43" s="3" t="str">
        <f aca="false">IF(ISBLANK(AP43),"",AP43)</f>
        <v>Lion Warrior</v>
      </c>
      <c r="AH43" s="4" t="n">
        <v>42</v>
      </c>
      <c r="AI43" s="4" t="n">
        <v>9</v>
      </c>
      <c r="AJ43" s="5" t="n">
        <v>90000</v>
      </c>
      <c r="AK43" s="4" t="n">
        <v>8</v>
      </c>
      <c r="AL43" s="4" t="n">
        <v>3</v>
      </c>
      <c r="AM43" s="4" t="n">
        <v>4</v>
      </c>
      <c r="AN43" s="4" t="n">
        <v>7</v>
      </c>
      <c r="AO43" s="3" t="s">
        <v>204</v>
      </c>
      <c r="AP43" s="3" t="s">
        <v>87</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55</v>
      </c>
      <c r="AP44" s="3" t="s">
        <v>98</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205</v>
      </c>
      <c r="AP45" s="3" t="s">
        <v>206</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7</v>
      </c>
      <c r="AP46" s="3" t="s">
        <v>126</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8</v>
      </c>
      <c r="AP47" s="3" t="s">
        <v>109</v>
      </c>
      <c r="AQ47" s="3" t="n">
        <v>1</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9</v>
      </c>
      <c r="AP48" s="3" t="s">
        <v>122</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10</v>
      </c>
      <c r="AP49" s="3" t="s">
        <v>91</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11</v>
      </c>
      <c r="AP50" s="3" t="s">
        <v>99</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12</v>
      </c>
      <c r="AP51" s="3" t="s">
        <v>127</v>
      </c>
      <c r="AQ51" s="3" t="n">
        <v>1</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13</v>
      </c>
      <c r="AP52" s="3" t="s">
        <v>102</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14</v>
      </c>
      <c r="AP53" s="3" t="s">
        <v>115</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15</v>
      </c>
      <c r="AP54" s="3" t="s">
        <v>117</v>
      </c>
      <c r="AQ54" s="3" t="n">
        <v>1</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16</v>
      </c>
      <c r="AP55" s="3" t="s">
        <v>113</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7</v>
      </c>
      <c r="AP56" s="3" t="s">
        <v>112</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8</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8</v>
      </c>
      <c r="AP58" s="3" t="s">
        <v>125</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9</v>
      </c>
      <c r="AP59" s="3" t="s">
        <v>105</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20</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82</v>
      </c>
      <c r="AP61" s="3" t="s">
        <v>129</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13</v>
      </c>
      <c r="AP62" s="3" t="s">
        <v>97</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21</v>
      </c>
      <c r="AP63" s="3" t="s">
        <v>145</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22</v>
      </c>
      <c r="AP64" s="3" t="s">
        <v>103</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21</v>
      </c>
      <c r="AP65" s="3" t="s">
        <v>153</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21</v>
      </c>
      <c r="AP66" s="3" t="s">
        <v>135</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13</v>
      </c>
      <c r="AP67" s="3" t="s">
        <v>119</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23</v>
      </c>
      <c r="AP68" s="3" t="s">
        <v>131</v>
      </c>
      <c r="AQ68" s="3" t="n">
        <v>1</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24</v>
      </c>
      <c r="AP69" s="3" t="s">
        <v>140</v>
      </c>
      <c r="AQ69" s="3" t="n">
        <v>1</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25</v>
      </c>
      <c r="AP70" s="3" t="s">
        <v>124</v>
      </c>
      <c r="AQ70" s="3" t="n">
        <v>2</v>
      </c>
      <c r="AU70" s="3" t="n">
        <f aca="false">$AH70</f>
        <v>69</v>
      </c>
      <c r="AV70" s="3" t="str">
        <f aca="false">AP70</f>
        <v>Troll Slayer</v>
      </c>
    </row>
    <row r="71" customFormat="false" ht="12.75" hidden="false" customHeight="false" outlineLevel="0" collapsed="false">
      <c r="AE71" s="3" t="str">
        <f aca="false">IF(ISBLANK(AP71),"",AP71)</f>
        <v>Thrud the Barbarian</v>
      </c>
      <c r="AH71" s="4" t="n">
        <v>70</v>
      </c>
      <c r="AI71" s="4" t="n">
        <v>8</v>
      </c>
      <c r="AJ71" s="5" t="n">
        <v>50000</v>
      </c>
      <c r="AK71" s="4" t="n">
        <v>6</v>
      </c>
      <c r="AL71" s="4" t="n">
        <v>6</v>
      </c>
      <c r="AM71" s="4" t="n">
        <v>2</v>
      </c>
      <c r="AN71" s="4" t="n">
        <v>9</v>
      </c>
      <c r="AO71" s="7" t="s">
        <v>226</v>
      </c>
      <c r="AP71" s="3" t="s">
        <v>100</v>
      </c>
      <c r="AQ71" s="3" t="n">
        <v>1</v>
      </c>
      <c r="AU71" s="3" t="n">
        <f aca="false">$AH71</f>
        <v>70</v>
      </c>
      <c r="AV71" s="3" t="str">
        <f aca="false">AP71</f>
        <v>Thrud the Barbarian</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7</v>
      </c>
      <c r="AP72" s="3" t="s">
        <v>144</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8</v>
      </c>
      <c r="AP73" s="3" t="s">
        <v>137</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9</v>
      </c>
      <c r="AP74" s="3" t="s">
        <v>130</v>
      </c>
      <c r="AQ74" s="3" t="n">
        <v>2</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30</v>
      </c>
      <c r="AP75" s="3" t="s">
        <v>111</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9</v>
      </c>
      <c r="AP76" s="3" t="s">
        <v>136</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31</v>
      </c>
      <c r="AP77" s="3" t="s">
        <v>123</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71</v>
      </c>
      <c r="AP78" s="3" t="s">
        <v>232</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33</v>
      </c>
      <c r="AP79" s="3" t="s">
        <v>234</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35</v>
      </c>
      <c r="AP80" s="3" t="s">
        <v>236</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7</v>
      </c>
      <c r="AP81" s="3" t="s">
        <v>238</v>
      </c>
      <c r="AQ81" s="3" t="n">
        <v>4</v>
      </c>
      <c r="AU81" s="3" t="n">
        <f aca="false">$AH81</f>
        <v>80</v>
      </c>
      <c r="AV81" s="3" t="str">
        <f aca="false">AP81</f>
        <v>Amazon_Blitzer</v>
      </c>
    </row>
    <row r="82" customFormat="false" ht="12.75" hidden="false" customHeight="false" outlineLevel="0" collapsed="false">
      <c r="AE82" s="3" t="str">
        <f aca="false">IF(ISBLANK(AP82),"",AP82)</f>
        <v>Silibili</v>
      </c>
      <c r="AH82" s="4" t="n">
        <v>81</v>
      </c>
      <c r="AI82" s="4" t="n">
        <v>21</v>
      </c>
      <c r="AJ82" s="5" t="n">
        <v>70000</v>
      </c>
      <c r="AK82" s="4" t="n">
        <v>7</v>
      </c>
      <c r="AL82" s="4" t="n">
        <v>4</v>
      </c>
      <c r="AM82" s="4" t="n">
        <v>2</v>
      </c>
      <c r="AN82" s="4" t="n">
        <v>9</v>
      </c>
      <c r="AO82" s="3" t="s">
        <v>239</v>
      </c>
      <c r="AP82" s="3" t="s">
        <v>116</v>
      </c>
      <c r="AQ82" s="3" t="n">
        <v>1</v>
      </c>
      <c r="AU82" s="3" t="n">
        <f aca="false">$AH82</f>
        <v>81</v>
      </c>
      <c r="AV82" s="3" t="str">
        <f aca="false">AP82</f>
        <v>Silibili</v>
      </c>
    </row>
    <row r="83" customFormat="false" ht="12.75" hidden="false" customHeight="false" outlineLevel="0" collapsed="false">
      <c r="AE83" s="3" t="str">
        <f aca="false">IF(ISBLANK(AP83),"",AP83)</f>
        <v>Treeman_Halfling</v>
      </c>
      <c r="AH83" s="4" t="n">
        <v>82</v>
      </c>
      <c r="AI83" s="4" t="n">
        <v>7</v>
      </c>
      <c r="AJ83" s="5" t="n">
        <v>110000</v>
      </c>
      <c r="AK83" s="4" t="n">
        <v>2</v>
      </c>
      <c r="AL83" s="4" t="n">
        <v>6</v>
      </c>
      <c r="AM83" s="4" t="n">
        <v>1</v>
      </c>
      <c r="AN83" s="4" t="n">
        <v>10</v>
      </c>
      <c r="AO83" s="3" t="s">
        <v>240</v>
      </c>
      <c r="AP83" s="3" t="s">
        <v>86</v>
      </c>
      <c r="AQ83" s="3" t="n">
        <v>2</v>
      </c>
      <c r="AU83" s="3" t="n">
        <f aca="false">$AH83</f>
        <v>82</v>
      </c>
      <c r="AV83" s="3" t="str">
        <f aca="false">AP83</f>
        <v>Treeman_Halfling</v>
      </c>
    </row>
    <row r="84" customFormat="false" ht="12.75" hidden="false" customHeight="false" outlineLevel="0" collapsed="false">
      <c r="AE84" s="3" t="str">
        <f aca="false">IF(ISBLANK(AP84),"",AP84)</f>
        <v>Troll_Goblin</v>
      </c>
      <c r="AH84" s="4" t="n">
        <v>83</v>
      </c>
      <c r="AI84" s="4" t="n">
        <v>6</v>
      </c>
      <c r="AJ84" s="5" t="n">
        <v>100000</v>
      </c>
      <c r="AK84" s="4" t="n">
        <v>4</v>
      </c>
      <c r="AL84" s="4" t="n">
        <v>5</v>
      </c>
      <c r="AM84" s="4" t="n">
        <v>1</v>
      </c>
      <c r="AN84" s="4" t="n">
        <v>9</v>
      </c>
      <c r="AO84" s="3" t="s">
        <v>224</v>
      </c>
      <c r="AP84" s="3" t="s">
        <v>134</v>
      </c>
      <c r="AQ84" s="3" t="n">
        <v>2</v>
      </c>
      <c r="AU84" s="3" t="n">
        <f aca="false">$AH84</f>
        <v>83</v>
      </c>
      <c r="AV84" s="3" t="str">
        <f aca="false">AP84</f>
        <v>Troll_Goblin</v>
      </c>
    </row>
    <row r="85" customFormat="false" ht="12.75" hidden="false" customHeight="false" outlineLevel="0" collapsed="false">
      <c r="AE85" s="3" t="str">
        <f aca="false">IF(ISBLANK(AP85),"",AP85)</f>
        <v/>
      </c>
      <c r="AH85" s="4" t="n">
        <v>84</v>
      </c>
      <c r="AI85" s="4" t="n">
        <v>1</v>
      </c>
      <c r="AU85" s="3" t="n">
        <f aca="false">$AH85</f>
        <v>84</v>
      </c>
      <c r="AV85" s="3" t="n">
        <f aca="false">AP85</f>
        <v>0</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1</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13</v>
      </c>
      <c r="AP87" s="3" t="s">
        <v>242</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3</v>
      </c>
      <c r="AP88" s="3" t="s">
        <v>244</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5</v>
      </c>
      <c r="AP89" s="3" t="s">
        <v>246</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7</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8</v>
      </c>
      <c r="AP91" s="3" t="s">
        <v>249</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50</v>
      </c>
      <c r="AP92" s="3" t="s">
        <v>251</v>
      </c>
      <c r="AQ92" s="3" t="n">
        <v>1</v>
      </c>
      <c r="AU92" s="3" t="n">
        <f aca="false">$AH92</f>
        <v>91</v>
      </c>
      <c r="AV92" s="3" t="str">
        <f aca="false">AP92</f>
        <v>Beast</v>
      </c>
    </row>
    <row r="93" customFormat="false" ht="12.75" hidden="false" customHeight="false" outlineLevel="0" collapsed="false">
      <c r="AE93" s="3" t="str">
        <f aca="false">IF(ISBLANK(AP93),"",AP93)</f>
        <v/>
      </c>
      <c r="AH93" s="4" t="n">
        <v>92</v>
      </c>
      <c r="AI93" s="4" t="n">
        <v>1</v>
      </c>
      <c r="AU93" s="3" t="n">
        <f aca="false">$AH93</f>
        <v>92</v>
      </c>
      <c r="AV93" s="3" t="n">
        <f aca="false">AP93</f>
        <v>0</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2</v>
      </c>
      <c r="AP94" s="3" t="s">
        <v>133</v>
      </c>
      <c r="AQ94" s="3" t="n">
        <v>1</v>
      </c>
      <c r="AU94" s="3" t="n">
        <f aca="false">$AH94</f>
        <v>93</v>
      </c>
      <c r="AV94" s="3" t="str">
        <f aca="false">AP94</f>
        <v>Zara the Slayer</v>
      </c>
    </row>
    <row r="95" customFormat="false" ht="12.75" hidden="false" customHeight="false" outlineLevel="0" collapsed="false">
      <c r="AE95" s="3" t="str">
        <f aca="false">IF(ISBLANK(AP95),"",AP95)</f>
        <v>Zara the Slayer</v>
      </c>
      <c r="AH95" s="4" t="n">
        <v>94</v>
      </c>
      <c r="AI95" s="4" t="n">
        <v>21</v>
      </c>
      <c r="AJ95" s="5" t="n">
        <v>70000</v>
      </c>
      <c r="AK95" s="4" t="n">
        <v>6</v>
      </c>
      <c r="AL95" s="4" t="n">
        <v>4</v>
      </c>
      <c r="AM95" s="4" t="n">
        <v>3</v>
      </c>
      <c r="AN95" s="4" t="n">
        <v>8</v>
      </c>
      <c r="AO95" s="3" t="s">
        <v>252</v>
      </c>
      <c r="AP95" s="3" t="s">
        <v>133</v>
      </c>
      <c r="AQ95" s="3" t="n">
        <v>1</v>
      </c>
      <c r="AU95" s="3" t="n">
        <f aca="false">$AH95</f>
        <v>94</v>
      </c>
      <c r="AV95" s="3" t="str">
        <f aca="false">AP95</f>
        <v>Zara the Slayer</v>
      </c>
    </row>
    <row r="96" customFormat="false" ht="12.75" hidden="false" customHeight="false" outlineLevel="0" collapsed="false">
      <c r="AE96" s="3" t="str">
        <f aca="false">IF(ISBLANK(AP96),"",AP96)</f>
        <v>Zara the Slayer</v>
      </c>
      <c r="AH96" s="4" t="n">
        <v>95</v>
      </c>
      <c r="AI96" s="4" t="n">
        <v>21</v>
      </c>
      <c r="AJ96" s="5" t="n">
        <v>70000</v>
      </c>
      <c r="AK96" s="4" t="n">
        <v>6</v>
      </c>
      <c r="AL96" s="4" t="n">
        <v>4</v>
      </c>
      <c r="AM96" s="4" t="n">
        <v>3</v>
      </c>
      <c r="AN96" s="4" t="n">
        <v>8</v>
      </c>
      <c r="AO96" s="3" t="s">
        <v>252</v>
      </c>
      <c r="AP96" s="3" t="s">
        <v>133</v>
      </c>
      <c r="AQ96" s="3" t="n">
        <v>1</v>
      </c>
      <c r="AU96" s="3" t="n">
        <f aca="false">$AH96</f>
        <v>95</v>
      </c>
      <c r="AV96" s="3" t="str">
        <f aca="false">AP96</f>
        <v>Zara the Slayer</v>
      </c>
    </row>
    <row r="97" customFormat="false" ht="12.75" hidden="false" customHeight="false" outlineLevel="0" collapsed="false">
      <c r="AE97" s="3" t="str">
        <f aca="false">IF(ISBLANK(AP97),"",AP97)</f>
        <v>Zara the Slayer</v>
      </c>
      <c r="AH97" s="4" t="n">
        <v>96</v>
      </c>
      <c r="AI97" s="4" t="n">
        <v>21</v>
      </c>
      <c r="AJ97" s="5" t="n">
        <v>70000</v>
      </c>
      <c r="AK97" s="4" t="n">
        <v>6</v>
      </c>
      <c r="AL97" s="4" t="n">
        <v>4</v>
      </c>
      <c r="AM97" s="4" t="n">
        <v>3</v>
      </c>
      <c r="AN97" s="4" t="n">
        <v>8</v>
      </c>
      <c r="AO97" s="3" t="s">
        <v>252</v>
      </c>
      <c r="AP97" s="3" t="s">
        <v>133</v>
      </c>
      <c r="AQ97" s="3" t="n">
        <v>1</v>
      </c>
      <c r="AU97" s="3" t="n">
        <f aca="false">$AH97</f>
        <v>96</v>
      </c>
      <c r="AV97" s="3" t="str">
        <f aca="false">AP97</f>
        <v>Zara the Slayer</v>
      </c>
    </row>
    <row r="98" customFormat="false" ht="12.75" hidden="false" customHeight="false" outlineLevel="0" collapsed="false">
      <c r="AE98" s="3" t="str">
        <f aca="false">IF(ISBLANK(AP98),"",AP98)</f>
        <v>Zara the Slayer</v>
      </c>
      <c r="AH98" s="4" t="n">
        <v>97</v>
      </c>
      <c r="AI98" s="4" t="n">
        <v>21</v>
      </c>
      <c r="AJ98" s="5" t="n">
        <v>70000</v>
      </c>
      <c r="AK98" s="4" t="n">
        <v>6</v>
      </c>
      <c r="AL98" s="4" t="n">
        <v>4</v>
      </c>
      <c r="AM98" s="4" t="n">
        <v>3</v>
      </c>
      <c r="AN98" s="4" t="n">
        <v>8</v>
      </c>
      <c r="AO98" s="3" t="s">
        <v>252</v>
      </c>
      <c r="AP98" s="3" t="s">
        <v>133</v>
      </c>
      <c r="AQ98" s="3" t="n">
        <v>1</v>
      </c>
      <c r="AU98" s="3" t="n">
        <f aca="false">$AH98</f>
        <v>97</v>
      </c>
      <c r="AV98" s="3" t="str">
        <f aca="false">AP98</f>
        <v>Zara the Slayer</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sheetProtection sheet="true" password="dcbf" objects="true" scenarios="true"/>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B4:C19 H4:W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
    </sheetView>
  </sheetViews>
  <sheetFormatPr defaultColWidth="9.13671875" defaultRowHeight="12.75" zeroHeight="false" outlineLevelRow="0" outlineLevelCol="0"/>
  <cols>
    <col collapsed="false" customWidth="true" hidden="false" outlineLevel="0" max="1" min="1" style="307" width="11.28"/>
    <col collapsed="false" customWidth="false" hidden="false" outlineLevel="0" max="2" min="2" style="405" width="9.14"/>
    <col collapsed="false" customWidth="false" hidden="false" outlineLevel="0" max="257" min="3" style="307" width="9.14"/>
  </cols>
  <sheetData>
    <row r="1" customFormat="false" ht="15.75" hidden="false" customHeight="false" outlineLevel="0" collapsed="false">
      <c r="A1" s="367" t="s">
        <v>388</v>
      </c>
    </row>
    <row r="2" customFormat="false" ht="12.75" hidden="false" customHeight="false" outlineLevel="0" collapsed="false">
      <c r="B2" s="405" t="s">
        <v>389</v>
      </c>
    </row>
    <row r="4" customFormat="false" ht="15.75" hidden="false" customHeight="false" outlineLevel="0" collapsed="false">
      <c r="A4" s="367" t="s">
        <v>390</v>
      </c>
    </row>
    <row r="5" customFormat="false" ht="12.75" hidden="false" customHeight="false" outlineLevel="0" collapsed="false">
      <c r="B5" s="405" t="s">
        <v>391</v>
      </c>
    </row>
    <row r="6" customFormat="false" ht="12.75" hidden="false" customHeight="false" outlineLevel="0" collapsed="false">
      <c r="B6" s="405" t="s">
        <v>392</v>
      </c>
    </row>
    <row r="7" customFormat="false" ht="12.75" hidden="false" customHeight="false" outlineLevel="0" collapsed="false">
      <c r="B7" s="405" t="s">
        <v>393</v>
      </c>
    </row>
    <row r="8" customFormat="false" ht="12.75" hidden="false" customHeight="false" outlineLevel="0" collapsed="false">
      <c r="B8" s="405" t="s">
        <v>394</v>
      </c>
    </row>
    <row r="9" customFormat="false" ht="12.75" hidden="false" customHeight="false" outlineLevel="0" collapsed="false">
      <c r="B9" s="405" t="s">
        <v>395</v>
      </c>
    </row>
    <row r="10" customFormat="false" ht="12.75" hidden="false" customHeight="false" outlineLevel="0" collapsed="false">
      <c r="B10" s="405" t="s">
        <v>396</v>
      </c>
    </row>
    <row r="11" customFormat="false" ht="12.75" hidden="false" customHeight="false" outlineLevel="0" collapsed="false">
      <c r="B11" s="405" t="s">
        <v>397</v>
      </c>
    </row>
    <row r="12" customFormat="false" ht="12.75" hidden="false" customHeight="false" outlineLevel="0" collapsed="false">
      <c r="B12" s="405" t="s">
        <v>398</v>
      </c>
    </row>
    <row r="13" customFormat="false" ht="12.75" hidden="false" customHeight="false" outlineLevel="0" collapsed="false">
      <c r="B13" s="405" t="s">
        <v>399</v>
      </c>
    </row>
    <row r="14" customFormat="false" ht="12.75" hidden="false" customHeight="false" outlineLevel="0" collapsed="false">
      <c r="B14" s="405" t="s">
        <v>400</v>
      </c>
    </row>
    <row r="15" customFormat="false" ht="12.75" hidden="false" customHeight="false" outlineLevel="0" collapsed="false">
      <c r="B15" s="405" t="s">
        <v>401</v>
      </c>
    </row>
    <row r="16" customFormat="false" ht="12.75" hidden="false" customHeight="false" outlineLevel="0" collapsed="false">
      <c r="B16" s="405" t="s">
        <v>402</v>
      </c>
    </row>
    <row r="17" customFormat="false" ht="12.75" hidden="false" customHeight="false" outlineLevel="0" collapsed="false">
      <c r="B17" s="405" t="s">
        <v>403</v>
      </c>
    </row>
    <row r="18" customFormat="false" ht="12.75" hidden="false" customHeight="false" outlineLevel="0" collapsed="false">
      <c r="B18" s="405" t="s">
        <v>404</v>
      </c>
    </row>
    <row r="20" customFormat="false" ht="15.75" hidden="false" customHeight="false" outlineLevel="0" collapsed="false">
      <c r="A20" s="367" t="s">
        <v>405</v>
      </c>
    </row>
    <row r="21" customFormat="false" ht="12.75" hidden="false" customHeight="false" outlineLevel="0" collapsed="false">
      <c r="B21" s="405" t="s">
        <v>406</v>
      </c>
    </row>
    <row r="22" customFormat="false" ht="12.75" hidden="false" customHeight="false" outlineLevel="0" collapsed="false">
      <c r="B22" s="405" t="s">
        <v>407</v>
      </c>
    </row>
    <row r="23" customFormat="false" ht="12.75" hidden="false" customHeight="false" outlineLevel="0" collapsed="false">
      <c r="B23" s="405" t="s">
        <v>408</v>
      </c>
    </row>
    <row r="24" customFormat="false" ht="12.75" hidden="false" customHeight="false" outlineLevel="0" collapsed="false">
      <c r="B24" s="405" t="s">
        <v>409</v>
      </c>
    </row>
    <row r="25" customFormat="false" ht="12.75" hidden="false" customHeight="false" outlineLevel="0" collapsed="false">
      <c r="B25" s="405" t="s">
        <v>410</v>
      </c>
    </row>
    <row r="26" customFormat="false" ht="12.75" hidden="false" customHeight="false" outlineLevel="0" collapsed="false">
      <c r="B26" s="405" t="s">
        <v>411</v>
      </c>
    </row>
    <row r="28" customFormat="false" ht="15.75" hidden="false" customHeight="false" outlineLevel="0" collapsed="false">
      <c r="A28" s="367" t="s">
        <v>412</v>
      </c>
    </row>
    <row r="29" customFormat="false" ht="12.75" hidden="false" customHeight="false" outlineLevel="0" collapsed="false">
      <c r="B29" s="405" t="s">
        <v>413</v>
      </c>
    </row>
    <row r="30" customFormat="false" ht="12.75" hidden="false" customHeight="false" outlineLevel="0" collapsed="false">
      <c r="B30" s="405" t="s">
        <v>414</v>
      </c>
    </row>
    <row r="32" customFormat="false" ht="15.75" hidden="false" customHeight="false" outlineLevel="0" collapsed="false">
      <c r="A32" s="367" t="s">
        <v>415</v>
      </c>
    </row>
    <row r="33" customFormat="false" ht="12.75" hidden="false" customHeight="false" outlineLevel="0" collapsed="false">
      <c r="B33" s="405" t="s">
        <v>416</v>
      </c>
    </row>
    <row r="34" customFormat="false" ht="12.75" hidden="false" customHeight="false" outlineLevel="0" collapsed="false">
      <c r="B34" s="405" t="s">
        <v>417</v>
      </c>
    </row>
    <row r="36" customFormat="false" ht="15.75" hidden="false" customHeight="false" outlineLevel="0" collapsed="false">
      <c r="A36" s="367" t="s">
        <v>418</v>
      </c>
    </row>
    <row r="37" customFormat="false" ht="12.75" hidden="false" customHeight="false" outlineLevel="0" collapsed="false">
      <c r="B37" s="405" t="s">
        <v>419</v>
      </c>
    </row>
    <row r="38" customFormat="false" ht="12.75" hidden="false" customHeight="false" outlineLevel="0" collapsed="false">
      <c r="B38" s="405" t="s">
        <v>420</v>
      </c>
    </row>
    <row r="39" customFormat="false" ht="12.75" hidden="false" customHeight="false" outlineLevel="0" collapsed="false">
      <c r="B39" s="405" t="s">
        <v>421</v>
      </c>
    </row>
    <row r="40" customFormat="false" ht="12.75" hidden="false" customHeight="false" outlineLevel="0" collapsed="false">
      <c r="B40" s="405" t="s">
        <v>422</v>
      </c>
    </row>
    <row r="41" customFormat="false" ht="12.75" hidden="false" customHeight="false" outlineLevel="0" collapsed="false">
      <c r="B41" s="405" t="s">
        <v>423</v>
      </c>
    </row>
    <row r="43" customFormat="false" ht="15.75" hidden="false" customHeight="false" outlineLevel="0" collapsed="false">
      <c r="A43" s="367" t="s">
        <v>424</v>
      </c>
    </row>
    <row r="44" customFormat="false" ht="12.75" hidden="false" customHeight="false" outlineLevel="0" collapsed="false">
      <c r="B44" s="405" t="s">
        <v>425</v>
      </c>
    </row>
    <row r="46" customFormat="false" ht="15.75" hidden="false" customHeight="false" outlineLevel="0" collapsed="false">
      <c r="A46" s="406" t="s">
        <v>426</v>
      </c>
    </row>
    <row r="47" customFormat="false" ht="12.75" hidden="false" customHeight="false" outlineLevel="0" collapsed="false">
      <c r="B47" s="405" t="s">
        <v>427</v>
      </c>
    </row>
    <row r="48" customFormat="false" ht="12.75" hidden="false" customHeight="false" outlineLevel="0" collapsed="false">
      <c r="B48" s="405" t="s">
        <v>428</v>
      </c>
    </row>
    <row r="49" customFormat="false" ht="12.75" hidden="false" customHeight="false" outlineLevel="0" collapsed="false">
      <c r="B49" s="405" t="s">
        <v>429</v>
      </c>
    </row>
    <row r="50" customFormat="false" ht="12.75" hidden="false" customHeight="false" outlineLevel="0" collapsed="false">
      <c r="B50" s="405" t="s">
        <v>430</v>
      </c>
    </row>
    <row r="51" customFormat="false" ht="12.75" hidden="false" customHeight="false" outlineLevel="0" collapsed="false">
      <c r="B51" s="405" t="s">
        <v>431</v>
      </c>
    </row>
    <row r="52" customFormat="false" ht="12.75" hidden="false" customHeight="false" outlineLevel="0" collapsed="false">
      <c r="B52" s="405" t="s">
        <v>432</v>
      </c>
    </row>
    <row r="53" customFormat="false" ht="12.75" hidden="false" customHeight="false" outlineLevel="0" collapsed="false">
      <c r="B53" s="405" t="s">
        <v>433</v>
      </c>
    </row>
    <row r="55" customFormat="false" ht="15.75" hidden="false" customHeight="false" outlineLevel="0" collapsed="false">
      <c r="A55" s="406" t="s">
        <v>434</v>
      </c>
      <c r="C55" s="405"/>
      <c r="D55" s="405"/>
      <c r="E55" s="405"/>
      <c r="F55" s="405"/>
      <c r="G55" s="405"/>
      <c r="H55" s="405"/>
      <c r="I55" s="405"/>
    </row>
    <row r="56" customFormat="false" ht="12.75" hidden="false" customHeight="false" outlineLevel="0" collapsed="false">
      <c r="A56" s="407"/>
      <c r="B56" s="405" t="s">
        <v>435</v>
      </c>
      <c r="C56" s="405"/>
      <c r="D56" s="405"/>
      <c r="E56" s="405"/>
      <c r="F56" s="405"/>
      <c r="G56" s="405"/>
      <c r="H56" s="405"/>
      <c r="I56" s="405"/>
    </row>
    <row r="57" customFormat="false" ht="12.75" hidden="false" customHeight="false" outlineLevel="0" collapsed="false">
      <c r="A57" s="407"/>
      <c r="B57" s="405" t="s">
        <v>436</v>
      </c>
      <c r="C57" s="405"/>
      <c r="D57" s="405"/>
      <c r="E57" s="405"/>
      <c r="F57" s="405"/>
      <c r="G57" s="405"/>
      <c r="H57" s="405"/>
      <c r="I57" s="405"/>
    </row>
    <row r="58" customFormat="false" ht="12.75" hidden="false" customHeight="false" outlineLevel="0" collapsed="false">
      <c r="A58" s="407"/>
      <c r="B58" s="405" t="s">
        <v>437</v>
      </c>
      <c r="C58" s="405"/>
      <c r="D58" s="405"/>
      <c r="E58" s="405"/>
      <c r="F58" s="405"/>
      <c r="G58" s="405"/>
      <c r="H58" s="405"/>
      <c r="I58" s="405"/>
    </row>
    <row r="59" customFormat="false" ht="12.75" hidden="false" customHeight="false" outlineLevel="0" collapsed="false">
      <c r="A59" s="407"/>
      <c r="B59" s="405" t="s">
        <v>438</v>
      </c>
      <c r="C59" s="405"/>
      <c r="D59" s="405"/>
      <c r="E59" s="405"/>
      <c r="F59" s="405"/>
      <c r="G59" s="405"/>
      <c r="H59" s="405"/>
      <c r="I59" s="405"/>
    </row>
    <row r="60" customFormat="false" ht="12.75" hidden="false" customHeight="false" outlineLevel="0" collapsed="false">
      <c r="A60" s="407"/>
      <c r="B60" s="405" t="s">
        <v>439</v>
      </c>
      <c r="C60" s="405"/>
      <c r="D60" s="405"/>
      <c r="E60" s="405"/>
      <c r="F60" s="405"/>
      <c r="G60" s="405"/>
      <c r="H60" s="405"/>
      <c r="I60" s="405"/>
    </row>
    <row r="61" customFormat="false" ht="12.75" hidden="false" customHeight="false" outlineLevel="0" collapsed="false">
      <c r="A61" s="407"/>
      <c r="B61" s="405" t="s">
        <v>440</v>
      </c>
      <c r="C61" s="405"/>
      <c r="D61" s="405"/>
      <c r="E61" s="405"/>
      <c r="F61" s="405"/>
      <c r="G61" s="405"/>
      <c r="H61" s="405"/>
      <c r="I61" s="405"/>
    </row>
    <row r="62" customFormat="false" ht="12.75" hidden="false" customHeight="false" outlineLevel="0" collapsed="false">
      <c r="A62" s="407"/>
      <c r="C62" s="405"/>
      <c r="D62" s="405"/>
      <c r="E62" s="405"/>
      <c r="F62" s="405"/>
      <c r="G62" s="405"/>
      <c r="H62" s="405"/>
      <c r="I62" s="405"/>
    </row>
    <row r="63" customFormat="false" ht="15.75" hidden="false" customHeight="false" outlineLevel="0" collapsed="false">
      <c r="A63" s="408" t="s">
        <v>441</v>
      </c>
      <c r="B63" s="405" t="s">
        <v>442</v>
      </c>
      <c r="C63" s="405"/>
      <c r="D63" s="405"/>
      <c r="E63" s="405"/>
      <c r="F63" s="405"/>
      <c r="G63" s="405"/>
      <c r="H63" s="405"/>
      <c r="I63" s="405"/>
    </row>
    <row r="64" customFormat="false" ht="12.75" hidden="false" customHeight="false" outlineLevel="0" collapsed="false">
      <c r="A64" s="407"/>
      <c r="B64" s="405" t="s">
        <v>443</v>
      </c>
      <c r="C64" s="405"/>
      <c r="D64" s="405"/>
      <c r="E64" s="405"/>
      <c r="F64" s="405"/>
      <c r="G64" s="405"/>
      <c r="H64" s="405"/>
      <c r="I64" s="405"/>
    </row>
    <row r="65" customFormat="false" ht="12.75" hidden="false" customHeight="false" outlineLevel="0" collapsed="false">
      <c r="A65" s="407"/>
      <c r="B65" s="405" t="s">
        <v>444</v>
      </c>
      <c r="C65" s="405"/>
      <c r="D65" s="405"/>
      <c r="E65" s="405"/>
      <c r="F65" s="405"/>
      <c r="G65" s="405"/>
      <c r="H65" s="405"/>
      <c r="I65" s="405"/>
    </row>
    <row r="66" customFormat="false" ht="12.75" hidden="false" customHeight="false" outlineLevel="0" collapsed="false">
      <c r="A66" s="407"/>
      <c r="C66" s="405"/>
      <c r="D66" s="405"/>
      <c r="E66" s="405"/>
      <c r="F66" s="405"/>
      <c r="G66" s="405"/>
      <c r="H66" s="405"/>
      <c r="I66" s="405"/>
    </row>
    <row r="67" customFormat="false" ht="15.75" hidden="false" customHeight="false" outlineLevel="0" collapsed="false">
      <c r="A67" s="406" t="s">
        <v>445</v>
      </c>
      <c r="C67" s="405"/>
      <c r="D67" s="405"/>
      <c r="E67" s="405"/>
      <c r="F67" s="405"/>
      <c r="G67" s="405"/>
      <c r="H67" s="405"/>
      <c r="I67" s="405"/>
    </row>
    <row r="68" customFormat="false" ht="12.75" hidden="false" customHeight="false" outlineLevel="0" collapsed="false">
      <c r="A68" s="407"/>
      <c r="B68" s="405" t="s">
        <v>446</v>
      </c>
      <c r="C68" s="405"/>
      <c r="D68" s="405"/>
      <c r="E68" s="405"/>
      <c r="F68" s="405"/>
      <c r="G68" s="405"/>
      <c r="H68" s="405"/>
      <c r="I68" s="405"/>
    </row>
    <row r="69" customFormat="false" ht="12.75" hidden="false" customHeight="false" outlineLevel="0" collapsed="false">
      <c r="A69" s="407"/>
      <c r="B69" s="405" t="s">
        <v>447</v>
      </c>
      <c r="C69" s="405"/>
      <c r="D69" s="405"/>
      <c r="E69" s="405"/>
      <c r="F69" s="405"/>
      <c r="G69" s="405"/>
      <c r="H69" s="405"/>
      <c r="I69" s="405"/>
    </row>
    <row r="70" customFormat="false" ht="12.75" hidden="false" customHeight="false" outlineLevel="0" collapsed="false">
      <c r="A70" s="407"/>
      <c r="B70" s="405" t="s">
        <v>448</v>
      </c>
      <c r="C70" s="405"/>
      <c r="D70" s="405"/>
      <c r="E70" s="405"/>
      <c r="F70" s="405"/>
      <c r="G70" s="405"/>
      <c r="H70" s="405"/>
      <c r="I70" s="405"/>
    </row>
    <row r="71" customFormat="false" ht="12.75" hidden="false" customHeight="false" outlineLevel="0" collapsed="false">
      <c r="A71" s="407"/>
      <c r="B71" s="405" t="s">
        <v>449</v>
      </c>
      <c r="C71" s="405"/>
      <c r="D71" s="405"/>
      <c r="E71" s="405"/>
      <c r="F71" s="405"/>
      <c r="G71" s="405"/>
      <c r="H71" s="405"/>
      <c r="I71" s="405"/>
    </row>
    <row r="72" customFormat="false" ht="12.75" hidden="false" customHeight="false" outlineLevel="0" collapsed="false">
      <c r="A72" s="407"/>
      <c r="C72" s="405"/>
      <c r="D72" s="405"/>
      <c r="E72" s="405"/>
      <c r="F72" s="405"/>
      <c r="G72" s="405"/>
      <c r="H72" s="405"/>
      <c r="I72" s="4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59" width="7.14"/>
    <col collapsed="false" customWidth="true" hidden="false" outlineLevel="0" max="2" min="2" style="160" width="22.99"/>
    <col collapsed="false" customWidth="true" hidden="false" outlineLevel="0" max="3" min="3" style="160" width="17.28"/>
    <col collapsed="false" customWidth="true" hidden="false" outlineLevel="0" max="4" min="4" style="159" width="10.99"/>
    <col collapsed="false" customWidth="true" hidden="false" outlineLevel="0" max="6" min="5" style="159" width="7.28"/>
    <col collapsed="false" customWidth="true" hidden="false" outlineLevel="0" max="10" min="7" style="159" width="6.41"/>
    <col collapsed="false" customWidth="true" hidden="false" outlineLevel="0" max="14" min="11" style="159" width="7.28"/>
    <col collapsed="false" customWidth="true" hidden="false" outlineLevel="0" max="15" min="15" style="161" width="16.13"/>
    <col collapsed="false" customWidth="true" hidden="false" outlineLevel="0" max="16" min="16" style="162" width="16.56"/>
    <col collapsed="false" customWidth="true" hidden="false" outlineLevel="0" max="18" min="17" style="159" width="8.7"/>
    <col collapsed="false" customWidth="true" hidden="false" outlineLevel="0" max="19" min="19" style="163" width="58.71"/>
    <col collapsed="false" customWidth="false" hidden="false" outlineLevel="0" max="257" min="20" style="163" width="8.85"/>
  </cols>
  <sheetData>
    <row r="1" customFormat="false" ht="13.5" hidden="false" customHeight="false" outlineLevel="0" collapsed="false">
      <c r="A1" s="164" t="s">
        <v>253</v>
      </c>
      <c r="B1" s="164"/>
      <c r="C1" s="164"/>
      <c r="S1" s="165" t="s">
        <v>254</v>
      </c>
    </row>
    <row r="2" s="165" customFormat="true" ht="13.5" hidden="false" customHeight="false" outlineLevel="0" collapsed="false">
      <c r="A2" s="166" t="s">
        <v>255</v>
      </c>
      <c r="B2" s="167"/>
      <c r="C2" s="168" t="s">
        <v>256</v>
      </c>
      <c r="D2" s="166"/>
      <c r="E2" s="169" t="s">
        <v>257</v>
      </c>
      <c r="F2" s="169"/>
      <c r="G2" s="170" t="s">
        <v>258</v>
      </c>
      <c r="H2" s="170"/>
      <c r="I2" s="170"/>
      <c r="J2" s="170"/>
      <c r="K2" s="169" t="s">
        <v>259</v>
      </c>
      <c r="L2" s="169"/>
      <c r="M2" s="169"/>
      <c r="N2" s="169"/>
      <c r="O2" s="171"/>
      <c r="P2" s="172"/>
      <c r="Q2" s="167" t="s">
        <v>260</v>
      </c>
      <c r="R2" s="167" t="s">
        <v>261</v>
      </c>
      <c r="S2" s="173"/>
    </row>
    <row r="3" s="165" customFormat="true" ht="13.5" hidden="false" customHeight="false" outlineLevel="0" collapsed="false">
      <c r="A3" s="174" t="s">
        <v>37</v>
      </c>
      <c r="B3" s="175" t="s">
        <v>262</v>
      </c>
      <c r="C3" s="176" t="s">
        <v>5</v>
      </c>
      <c r="D3" s="174" t="s">
        <v>263</v>
      </c>
      <c r="E3" s="175" t="s">
        <v>264</v>
      </c>
      <c r="F3" s="175" t="s">
        <v>265</v>
      </c>
      <c r="G3" s="177" t="s">
        <v>266</v>
      </c>
      <c r="H3" s="169" t="s">
        <v>267</v>
      </c>
      <c r="I3" s="177" t="s">
        <v>268</v>
      </c>
      <c r="J3" s="169" t="s">
        <v>269</v>
      </c>
      <c r="K3" s="177" t="s">
        <v>266</v>
      </c>
      <c r="L3" s="169" t="s">
        <v>267</v>
      </c>
      <c r="M3" s="177" t="s">
        <v>268</v>
      </c>
      <c r="N3" s="169" t="s">
        <v>269</v>
      </c>
      <c r="O3" s="178" t="s">
        <v>270</v>
      </c>
      <c r="P3" s="179" t="s">
        <v>271</v>
      </c>
      <c r="Q3" s="175" t="s">
        <v>272</v>
      </c>
      <c r="R3" s="175" t="s">
        <v>273</v>
      </c>
      <c r="S3" s="180" t="s">
        <v>274</v>
      </c>
    </row>
    <row r="4" s="193" customFormat="true" ht="12.75" hidden="false" customHeight="false" outlineLevel="0" collapsed="false">
      <c r="A4" s="181" t="str">
        <f aca="false">IF(OR(ISBLANK(B4),SUM(E4:R4)=0),"",1)</f>
        <v/>
      </c>
      <c r="B4" s="182"/>
      <c r="C4" s="183"/>
      <c r="D4" s="184" t="str">
        <f aca="false">IF(OR(ISBLANK(B4),SUM(E4:R4)=0),"",IF(E4&gt;F4,"Win",IF(E4=F4,"Tie","Loss")))</f>
        <v/>
      </c>
      <c r="E4" s="182"/>
      <c r="F4" s="185"/>
      <c r="G4" s="186"/>
      <c r="H4" s="182"/>
      <c r="I4" s="187"/>
      <c r="J4" s="188" t="str">
        <f aca="false">IF(OR(ISBLANK(B4),SUM(E4:I4,K4:M4,O4:R4)=0),"",SUM(G4:I4))</f>
        <v/>
      </c>
      <c r="K4" s="186"/>
      <c r="L4" s="182"/>
      <c r="M4" s="187"/>
      <c r="N4" s="188" t="str">
        <f aca="false">IF(OR(ISBLANK(B4),SUM(E4:I4,K4:M4,O4:R4)=0),"",SUM(K4:M4))</f>
        <v/>
      </c>
      <c r="O4" s="189"/>
      <c r="P4" s="190"/>
      <c r="Q4" s="182"/>
      <c r="R4" s="191"/>
      <c r="S4" s="192"/>
    </row>
    <row r="5" s="201" customFormat="true" ht="12.75" hidden="false" customHeight="false" outlineLevel="0" collapsed="false">
      <c r="A5" s="181" t="str">
        <f aca="false">IF(OR(ISBLANK(B5),SUM(E5:R5)=0),"",A4+1)</f>
        <v/>
      </c>
      <c r="B5" s="182"/>
      <c r="C5" s="194"/>
      <c r="D5" s="184" t="str">
        <f aca="false">IF(OR(ISBLANK(B5),SUM(E5:R5)=0),"",IF(E5&gt;F5,"Win",IF(E5=F5,"Tie","Loss")))</f>
        <v/>
      </c>
      <c r="E5" s="195"/>
      <c r="F5" s="196"/>
      <c r="G5" s="197"/>
      <c r="H5" s="182"/>
      <c r="I5" s="198"/>
      <c r="J5" s="188" t="str">
        <f aca="false">IF(OR(ISBLANK(B5),SUM(E5:I5,K5:M5,O5:R5)=0),"",SUM(G5:I5))</f>
        <v/>
      </c>
      <c r="K5" s="197"/>
      <c r="L5" s="182"/>
      <c r="M5" s="198"/>
      <c r="N5" s="188" t="str">
        <f aca="false">IF(OR(ISBLANK(B5),SUM(E5:I5,K5:M5,O5:R5)=0),"",SUM(K5:M5))</f>
        <v/>
      </c>
      <c r="O5" s="199"/>
      <c r="P5" s="200"/>
      <c r="Q5" s="182"/>
      <c r="R5" s="191"/>
      <c r="S5" s="192"/>
    </row>
    <row r="6" s="201" customFormat="true" ht="12.75" hidden="false" customHeight="false" outlineLevel="0" collapsed="false">
      <c r="A6" s="181" t="str">
        <f aca="false">IF(OR(ISBLANK(B6),SUM(E6:R6)=0),"",A5+1)</f>
        <v/>
      </c>
      <c r="B6" s="182"/>
      <c r="C6" s="194"/>
      <c r="D6" s="184" t="str">
        <f aca="false">IF(OR(ISBLANK(B6),SUM(E6:R6)=0),"",IF(E6&gt;F6,"Win",IF(E6=F6,"Tie","Loss")))</f>
        <v/>
      </c>
      <c r="E6" s="195"/>
      <c r="F6" s="196"/>
      <c r="G6" s="197"/>
      <c r="H6" s="182"/>
      <c r="I6" s="195"/>
      <c r="J6" s="188" t="str">
        <f aca="false">IF(OR(ISBLANK(B6),SUM(E6:I6,K6:M6,O6:R6)=0),"",SUM(G6:I6))</f>
        <v/>
      </c>
      <c r="K6" s="197"/>
      <c r="L6" s="182"/>
      <c r="M6" s="195"/>
      <c r="N6" s="188" t="str">
        <f aca="false">IF(OR(ISBLANK(B6),SUM(E6:I6,K6:M6,O6:R6)=0),"",SUM(K6:M6))</f>
        <v/>
      </c>
      <c r="O6" s="199"/>
      <c r="P6" s="200"/>
      <c r="Q6" s="182"/>
      <c r="R6" s="191"/>
      <c r="S6" s="192"/>
    </row>
    <row r="7" s="201" customFormat="true" ht="12.75" hidden="false" customHeight="false" outlineLevel="0" collapsed="false">
      <c r="A7" s="181" t="str">
        <f aca="false">IF(OR(ISBLANK(B7),SUM(E7:R7)=0),"",A6+1)</f>
        <v/>
      </c>
      <c r="B7" s="182"/>
      <c r="C7" s="194"/>
      <c r="D7" s="184" t="str">
        <f aca="false">IF(OR(ISBLANK(B7),SUM(E7:R7)=0),"",IF(E7&gt;F7,"Win",IF(E7=F7,"Tie","Loss")))</f>
        <v/>
      </c>
      <c r="E7" s="195"/>
      <c r="F7" s="196"/>
      <c r="G7" s="197"/>
      <c r="H7" s="182"/>
      <c r="I7" s="195"/>
      <c r="J7" s="188" t="str">
        <f aca="false">IF(OR(ISBLANK(B7),SUM(E7:I7,K7:M7,O7:R7)=0),"",SUM(G7:I7))</f>
        <v/>
      </c>
      <c r="K7" s="197"/>
      <c r="L7" s="182"/>
      <c r="M7" s="195"/>
      <c r="N7" s="188" t="str">
        <f aca="false">IF(OR(ISBLANK(B7),SUM(E7:I7,K7:M7,O7:R7)=0),"",SUM(K7:M7))</f>
        <v/>
      </c>
      <c r="O7" s="199"/>
      <c r="P7" s="200"/>
      <c r="Q7" s="182"/>
      <c r="R7" s="191"/>
      <c r="S7" s="192"/>
    </row>
    <row r="8" s="201" customFormat="true" ht="12.75" hidden="false" customHeight="false" outlineLevel="0" collapsed="false">
      <c r="A8" s="181" t="str">
        <f aca="false">IF(OR(ISBLANK(B8),SUM(E8:R8)=0),"",A7+1)</f>
        <v/>
      </c>
      <c r="B8" s="182"/>
      <c r="C8" s="194"/>
      <c r="D8" s="184" t="str">
        <f aca="false">IF(OR(ISBLANK(B8),SUM(E8:R8)=0),"",IF(E8&gt;F8,"Win",IF(E8=F8,"Tie","Loss")))</f>
        <v/>
      </c>
      <c r="E8" s="195"/>
      <c r="F8" s="196"/>
      <c r="G8" s="197"/>
      <c r="H8" s="182"/>
      <c r="I8" s="195"/>
      <c r="J8" s="188" t="str">
        <f aca="false">IF(OR(ISBLANK(B8),SUM(E8:I8,K8:M8,O8:R8)=0),"",SUM(G8:I8))</f>
        <v/>
      </c>
      <c r="K8" s="197"/>
      <c r="L8" s="182"/>
      <c r="M8" s="195"/>
      <c r="N8" s="188" t="str">
        <f aca="false">IF(OR(ISBLANK(B8),SUM(E8:I8,K8:M8,O8:R8)=0),"",SUM(K8:M8))</f>
        <v/>
      </c>
      <c r="O8" s="199"/>
      <c r="P8" s="200"/>
      <c r="Q8" s="182"/>
      <c r="R8" s="191"/>
      <c r="S8" s="192"/>
    </row>
    <row r="9" s="201" customFormat="true" ht="12.75" hidden="false" customHeight="false" outlineLevel="0" collapsed="false">
      <c r="A9" s="181" t="str">
        <f aca="false">IF(OR(ISBLANK(B9),SUM(E9:R9)=0),"",A8+1)</f>
        <v/>
      </c>
      <c r="B9" s="182"/>
      <c r="C9" s="194"/>
      <c r="D9" s="184" t="str">
        <f aca="false">IF(OR(ISBLANK(B9),SUM(E9:R9)=0),"",IF(E9&gt;F9,"Win",IF(E9=F9,"Tie","Loss")))</f>
        <v/>
      </c>
      <c r="E9" s="195"/>
      <c r="F9" s="196"/>
      <c r="G9" s="197"/>
      <c r="H9" s="182"/>
      <c r="I9" s="195"/>
      <c r="J9" s="188" t="str">
        <f aca="false">IF(OR(ISBLANK(B9),SUM(E9:I9,K9:M9,O9:R9)=0),"",SUM(G9:I9))</f>
        <v/>
      </c>
      <c r="K9" s="197"/>
      <c r="L9" s="182"/>
      <c r="M9" s="195"/>
      <c r="N9" s="188" t="str">
        <f aca="false">IF(OR(ISBLANK(B9),SUM(E9:I9,K9:M9,O9:R9)=0),"",SUM(K9:M9))</f>
        <v/>
      </c>
      <c r="O9" s="199"/>
      <c r="P9" s="200"/>
      <c r="Q9" s="182"/>
      <c r="R9" s="191"/>
      <c r="S9" s="192"/>
    </row>
    <row r="10" s="201" customFormat="true" ht="12.75" hidden="false" customHeight="false" outlineLevel="0" collapsed="false">
      <c r="A10" s="181" t="str">
        <f aca="false">IF(OR(ISBLANK(B10),SUM(E10:R10)=0),"",A9+1)</f>
        <v/>
      </c>
      <c r="B10" s="182"/>
      <c r="C10" s="194"/>
      <c r="D10" s="184" t="str">
        <f aca="false">IF(OR(ISBLANK(B10),SUM(E10:R10)=0),"",IF(E10&gt;F10,"Win",IF(E10=F10,"Tie","Loss")))</f>
        <v/>
      </c>
      <c r="E10" s="195"/>
      <c r="F10" s="196"/>
      <c r="G10" s="197"/>
      <c r="H10" s="182"/>
      <c r="I10" s="195"/>
      <c r="J10" s="188" t="str">
        <f aca="false">IF(OR(ISBLANK(B10),SUM(E10:I10,K10:M10,O10:R10)=0),"",SUM(G10:I10))</f>
        <v/>
      </c>
      <c r="K10" s="197"/>
      <c r="L10" s="182"/>
      <c r="M10" s="195"/>
      <c r="N10" s="188" t="str">
        <f aca="false">IF(OR(ISBLANK(B10),SUM(E10:I10,K10:M10,O10:R10)=0),"",SUM(K10:M10))</f>
        <v/>
      </c>
      <c r="O10" s="199"/>
      <c r="P10" s="200"/>
      <c r="Q10" s="182"/>
      <c r="R10" s="191"/>
      <c r="S10" s="192"/>
    </row>
    <row r="11" s="201" customFormat="true" ht="12.75" hidden="false" customHeight="false" outlineLevel="0" collapsed="false">
      <c r="A11" s="181" t="str">
        <f aca="false">IF(OR(ISBLANK(B11),SUM(E11:R11)=0),"",A10+1)</f>
        <v/>
      </c>
      <c r="B11" s="182"/>
      <c r="C11" s="194"/>
      <c r="D11" s="184" t="str">
        <f aca="false">IF(OR(ISBLANK(B11),SUM(E11:R11)=0),"",IF(E11&gt;F11,"Win",IF(E11=F11,"Tie","Loss")))</f>
        <v/>
      </c>
      <c r="E11" s="195"/>
      <c r="F11" s="196"/>
      <c r="G11" s="197"/>
      <c r="H11" s="182"/>
      <c r="I11" s="195"/>
      <c r="J11" s="188" t="str">
        <f aca="false">IF(OR(ISBLANK(B11),SUM(E11:I11,K11:M11,O11:R11)=0),"",SUM(G11:I11))</f>
        <v/>
      </c>
      <c r="K11" s="197"/>
      <c r="L11" s="182"/>
      <c r="M11" s="195"/>
      <c r="N11" s="188" t="str">
        <f aca="false">IF(OR(ISBLANK(B11),SUM(E11:I11,K11:M11,O11:R11)=0),"",SUM(K11:M11))</f>
        <v/>
      </c>
      <c r="O11" s="199"/>
      <c r="P11" s="200"/>
      <c r="Q11" s="182"/>
      <c r="R11" s="191"/>
      <c r="S11" s="192"/>
    </row>
    <row r="12" s="201" customFormat="true" ht="12.75" hidden="false" customHeight="false" outlineLevel="0" collapsed="false">
      <c r="A12" s="181" t="str">
        <f aca="false">IF(OR(ISBLANK(B12),SUM(E12:R12)=0),"",A11+1)</f>
        <v/>
      </c>
      <c r="B12" s="182"/>
      <c r="C12" s="194"/>
      <c r="D12" s="184" t="str">
        <f aca="false">IF(OR(ISBLANK(B12),SUM(E12:R12)=0),"",IF(E12&gt;F12,"Win",IF(E12=F12,"Tie","Loss")))</f>
        <v/>
      </c>
      <c r="E12" s="195"/>
      <c r="F12" s="196"/>
      <c r="G12" s="197"/>
      <c r="H12" s="182"/>
      <c r="I12" s="195"/>
      <c r="J12" s="188" t="str">
        <f aca="false">IF(OR(ISBLANK(B12),SUM(E12:I12,K12:M12,O12:R12)=0),"",SUM(G12:I12))</f>
        <v/>
      </c>
      <c r="K12" s="197"/>
      <c r="L12" s="182"/>
      <c r="M12" s="195"/>
      <c r="N12" s="188" t="str">
        <f aca="false">IF(OR(ISBLANK(B12),SUM(E12:I12,K12:M12,O12:R12)=0),"",SUM(K12:M12))</f>
        <v/>
      </c>
      <c r="O12" s="199"/>
      <c r="P12" s="200"/>
      <c r="Q12" s="182"/>
      <c r="R12" s="191"/>
      <c r="S12" s="192"/>
    </row>
    <row r="13" s="201" customFormat="true" ht="12.75" hidden="false" customHeight="false" outlineLevel="0" collapsed="false">
      <c r="A13" s="181" t="str">
        <f aca="false">IF(OR(ISBLANK(B13),SUM(E13:R13)=0),"",A12+1)</f>
        <v/>
      </c>
      <c r="B13" s="182"/>
      <c r="C13" s="194"/>
      <c r="D13" s="184" t="str">
        <f aca="false">IF(OR(ISBLANK(B13),SUM(E13:R13)=0),"",IF(E13&gt;F13,"Win",IF(E13=F13,"Tie","Loss")))</f>
        <v/>
      </c>
      <c r="E13" s="195"/>
      <c r="F13" s="196"/>
      <c r="G13" s="197"/>
      <c r="H13" s="182"/>
      <c r="I13" s="195"/>
      <c r="J13" s="188" t="str">
        <f aca="false">IF(OR(ISBLANK(B13),SUM(E13:I13,K13:M13,O13:R13)=0),"",SUM(G13:I13))</f>
        <v/>
      </c>
      <c r="K13" s="197"/>
      <c r="L13" s="182"/>
      <c r="M13" s="195"/>
      <c r="N13" s="188" t="str">
        <f aca="false">IF(OR(ISBLANK(B13),SUM(E13:I13,K13:M13,O13:R13)=0),"",SUM(K13:M13))</f>
        <v/>
      </c>
      <c r="O13" s="199"/>
      <c r="P13" s="200"/>
      <c r="Q13" s="182"/>
      <c r="R13" s="191"/>
      <c r="S13" s="192"/>
    </row>
    <row r="14" s="201" customFormat="true" ht="12.75" hidden="false" customHeight="false" outlineLevel="0" collapsed="false">
      <c r="A14" s="181" t="str">
        <f aca="false">IF(OR(ISBLANK(B14),SUM(E14:R14)=0),"",A13+1)</f>
        <v/>
      </c>
      <c r="B14" s="182"/>
      <c r="C14" s="194"/>
      <c r="D14" s="184" t="str">
        <f aca="false">IF(OR(ISBLANK(B14),SUM(E14:R14)=0),"",IF(E14&gt;F14,"Win",IF(E14=F14,"Tie","Loss")))</f>
        <v/>
      </c>
      <c r="E14" s="195"/>
      <c r="F14" s="196"/>
      <c r="G14" s="197"/>
      <c r="H14" s="182"/>
      <c r="I14" s="195"/>
      <c r="J14" s="188" t="str">
        <f aca="false">IF(OR(ISBLANK(B14),SUM(E14:I14,K14:M14,O14:R14)=0),"",SUM(G14:I14))</f>
        <v/>
      </c>
      <c r="K14" s="197"/>
      <c r="L14" s="182"/>
      <c r="M14" s="195"/>
      <c r="N14" s="188" t="str">
        <f aca="false">IF(OR(ISBLANK(B14),SUM(E14:I14,K14:M14,O14:R14)=0),"",SUM(K14:M14))</f>
        <v/>
      </c>
      <c r="O14" s="199"/>
      <c r="P14" s="200"/>
      <c r="Q14" s="182"/>
      <c r="R14" s="191"/>
      <c r="S14" s="192"/>
    </row>
    <row r="15" s="201" customFormat="true" ht="12.75" hidden="false" customHeight="false" outlineLevel="0" collapsed="false">
      <c r="A15" s="181" t="str">
        <f aca="false">IF(OR(ISBLANK(B15),SUM(E15:R15)=0),"",A14+1)</f>
        <v/>
      </c>
      <c r="B15" s="182"/>
      <c r="C15" s="194"/>
      <c r="D15" s="184" t="str">
        <f aca="false">IF(OR(ISBLANK(B15),SUM(E15:R15)=0),"",IF(E15&gt;F15,"Win",IF(E15=F15,"Tie","Loss")))</f>
        <v/>
      </c>
      <c r="E15" s="195"/>
      <c r="F15" s="196"/>
      <c r="G15" s="197"/>
      <c r="H15" s="182"/>
      <c r="I15" s="195"/>
      <c r="J15" s="188" t="str">
        <f aca="false">IF(OR(ISBLANK(B15),SUM(E15:I15,K15:M15,O15:R15)=0),"",SUM(G15:I15))</f>
        <v/>
      </c>
      <c r="K15" s="197"/>
      <c r="L15" s="182"/>
      <c r="M15" s="195"/>
      <c r="N15" s="188" t="str">
        <f aca="false">IF(OR(ISBLANK(B15),SUM(E15:I15,K15:M15,O15:R15)=0),"",SUM(K15:M15))</f>
        <v/>
      </c>
      <c r="O15" s="199"/>
      <c r="P15" s="200"/>
      <c r="Q15" s="182"/>
      <c r="R15" s="191"/>
      <c r="S15" s="192"/>
    </row>
    <row r="16" s="201" customFormat="true" ht="12.75" hidden="false" customHeight="false" outlineLevel="0" collapsed="false">
      <c r="A16" s="181" t="str">
        <f aca="false">IF(OR(ISBLANK(B16),SUM(E16:R16)=0),"",A15+1)</f>
        <v/>
      </c>
      <c r="B16" s="182"/>
      <c r="C16" s="194"/>
      <c r="D16" s="184" t="str">
        <f aca="false">IF(OR(ISBLANK(B16),SUM(E16:R16)=0),"",IF(E16&gt;F16,"Win",IF(E16=F16,"Tie","Loss")))</f>
        <v/>
      </c>
      <c r="E16" s="195"/>
      <c r="F16" s="196"/>
      <c r="G16" s="197"/>
      <c r="H16" s="182"/>
      <c r="I16" s="195"/>
      <c r="J16" s="188" t="str">
        <f aca="false">IF(OR(ISBLANK(B16),SUM(E16:I16,K16:M16,O16:R16)=0),"",SUM(G16:I16))</f>
        <v/>
      </c>
      <c r="K16" s="197"/>
      <c r="L16" s="182"/>
      <c r="M16" s="195"/>
      <c r="N16" s="188" t="str">
        <f aca="false">IF(OR(ISBLANK(B16),SUM(E16:I16,K16:M16,O16:R16)=0),"",SUM(K16:M16))</f>
        <v/>
      </c>
      <c r="O16" s="199"/>
      <c r="P16" s="200"/>
      <c r="Q16" s="182"/>
      <c r="R16" s="191"/>
      <c r="S16" s="192"/>
    </row>
    <row r="17" s="201" customFormat="true" ht="12.75" hidden="false" customHeight="false" outlineLevel="0" collapsed="false">
      <c r="A17" s="181" t="str">
        <f aca="false">IF(OR(ISBLANK(B17),SUM(E17:R17)=0),"",A16+1)</f>
        <v/>
      </c>
      <c r="B17" s="182"/>
      <c r="C17" s="194"/>
      <c r="D17" s="184" t="str">
        <f aca="false">IF(OR(ISBLANK(B17),SUM(E17:R17)=0),"",IF(E17&gt;F17,"Win",IF(E17=F17,"Tie","Loss")))</f>
        <v/>
      </c>
      <c r="E17" s="195"/>
      <c r="F17" s="196"/>
      <c r="G17" s="197"/>
      <c r="H17" s="182"/>
      <c r="I17" s="195"/>
      <c r="J17" s="188" t="str">
        <f aca="false">IF(OR(ISBLANK(B17),SUM(E17:I17,K17:M17,O17:R17)=0),"",SUM(G17:I17))</f>
        <v/>
      </c>
      <c r="K17" s="197"/>
      <c r="L17" s="182"/>
      <c r="M17" s="195"/>
      <c r="N17" s="188" t="str">
        <f aca="false">IF(OR(ISBLANK(B17),SUM(E17:I17,K17:M17,O17:R17)=0),"",SUM(K17:M17))</f>
        <v/>
      </c>
      <c r="O17" s="199"/>
      <c r="P17" s="200"/>
      <c r="Q17" s="182"/>
      <c r="R17" s="191"/>
      <c r="S17" s="192"/>
    </row>
    <row r="18" s="201" customFormat="true" ht="12.75" hidden="false" customHeight="false" outlineLevel="0" collapsed="false">
      <c r="A18" s="181" t="str">
        <f aca="false">IF(OR(ISBLANK(B18),SUM(E18:R18)=0),"",A17+1)</f>
        <v/>
      </c>
      <c r="B18" s="182"/>
      <c r="C18" s="194"/>
      <c r="D18" s="184" t="str">
        <f aca="false">IF(OR(ISBLANK(B18),SUM(E18:R18)=0),"",IF(E18&gt;F18,"Win",IF(E18=F18,"Tie","Loss")))</f>
        <v/>
      </c>
      <c r="E18" s="195"/>
      <c r="F18" s="196"/>
      <c r="G18" s="197"/>
      <c r="H18" s="182"/>
      <c r="I18" s="195"/>
      <c r="J18" s="188" t="str">
        <f aca="false">IF(OR(ISBLANK(B18),SUM(E18:I18,K18:M18,O18:R18)=0),"",SUM(G18:I18))</f>
        <v/>
      </c>
      <c r="K18" s="197"/>
      <c r="L18" s="182"/>
      <c r="M18" s="195"/>
      <c r="N18" s="188" t="str">
        <f aca="false">IF(OR(ISBLANK(B18),SUM(E18:I18,K18:M18,O18:R18)=0),"",SUM(K18:M18))</f>
        <v/>
      </c>
      <c r="O18" s="199"/>
      <c r="P18" s="200"/>
      <c r="Q18" s="182"/>
      <c r="R18" s="191"/>
      <c r="S18" s="192"/>
    </row>
    <row r="19" s="201" customFormat="true" ht="12.75" hidden="false" customHeight="false" outlineLevel="0" collapsed="false">
      <c r="A19" s="181" t="str">
        <f aca="false">IF(OR(ISBLANK(B19),SUM(E19:R19)=0),"",A18+1)</f>
        <v/>
      </c>
      <c r="B19" s="182"/>
      <c r="C19" s="194"/>
      <c r="D19" s="184" t="str">
        <f aca="false">IF(OR(ISBLANK(B19),SUM(E19:R19)=0),"",IF(E19&gt;F19,"Win",IF(E19=F19,"Tie","Loss")))</f>
        <v/>
      </c>
      <c r="E19" s="195"/>
      <c r="F19" s="196"/>
      <c r="G19" s="197"/>
      <c r="H19" s="182"/>
      <c r="I19" s="195"/>
      <c r="J19" s="188" t="str">
        <f aca="false">IF(OR(ISBLANK(B19),SUM(E19:I19,K19:M19,O19:R19)=0),"",SUM(G19:I19))</f>
        <v/>
      </c>
      <c r="K19" s="197"/>
      <c r="L19" s="182"/>
      <c r="M19" s="195"/>
      <c r="N19" s="188" t="str">
        <f aca="false">IF(OR(ISBLANK(B19),SUM(E19:I19,K19:M19,O19:R19)=0),"",SUM(K19:M19))</f>
        <v/>
      </c>
      <c r="O19" s="199"/>
      <c r="P19" s="200"/>
      <c r="Q19" s="182"/>
      <c r="R19" s="191"/>
      <c r="S19" s="192"/>
    </row>
    <row r="20" s="201" customFormat="true" ht="12.75" hidden="false" customHeight="false" outlineLevel="0" collapsed="false">
      <c r="A20" s="181" t="str">
        <f aca="false">IF(OR(ISBLANK(B20),SUM(E20:R20)=0),"",A19+1)</f>
        <v/>
      </c>
      <c r="B20" s="182"/>
      <c r="C20" s="194"/>
      <c r="D20" s="184" t="str">
        <f aca="false">IF(OR(ISBLANK(B20),SUM(E20:R20)=0),"",IF(E20&gt;F20,"Win",IF(E20=F20,"Tie","Loss")))</f>
        <v/>
      </c>
      <c r="E20" s="195"/>
      <c r="F20" s="196"/>
      <c r="G20" s="197"/>
      <c r="H20" s="195"/>
      <c r="I20" s="195"/>
      <c r="J20" s="188" t="str">
        <f aca="false">IF(OR(ISBLANK(B20),SUM(E20:I20,K20:M20,O20:R20)=0),"",SUM(G20:I20))</f>
        <v/>
      </c>
      <c r="K20" s="197"/>
      <c r="L20" s="195"/>
      <c r="M20" s="195"/>
      <c r="N20" s="188" t="str">
        <f aca="false">IF(OR(ISBLANK(B20),SUM(E20:I20,K20:M20,O20:R20)=0),"",SUM(K20:M20))</f>
        <v/>
      </c>
      <c r="O20" s="199"/>
      <c r="P20" s="200"/>
      <c r="Q20" s="195"/>
      <c r="R20" s="202"/>
      <c r="S20" s="192"/>
    </row>
    <row r="21" s="201" customFormat="true" ht="12.75" hidden="false" customHeight="false" outlineLevel="0" collapsed="false">
      <c r="A21" s="181" t="str">
        <f aca="false">IF(OR(ISBLANK(B21),SUM(E21:R21)=0),"",A20+1)</f>
        <v/>
      </c>
      <c r="B21" s="182"/>
      <c r="C21" s="194"/>
      <c r="D21" s="184" t="str">
        <f aca="false">IF(OR(ISBLANK(B21),SUM(E21:R21)=0),"",IF(E21&gt;F21,"Win",IF(E21=F21,"Tie","Loss")))</f>
        <v/>
      </c>
      <c r="E21" s="195"/>
      <c r="F21" s="196"/>
      <c r="G21" s="197"/>
      <c r="H21" s="195"/>
      <c r="I21" s="195"/>
      <c r="J21" s="188" t="str">
        <f aca="false">IF(OR(ISBLANK(B21),SUM(E21:I21,K21:M21,O21:R21)=0),"",SUM(G21:I21))</f>
        <v/>
      </c>
      <c r="K21" s="197"/>
      <c r="L21" s="195"/>
      <c r="M21" s="195"/>
      <c r="N21" s="188" t="str">
        <f aca="false">IF(OR(ISBLANK(B21),SUM(E21:I21,K21:M21,O21:R21)=0),"",SUM(K21:M21))</f>
        <v/>
      </c>
      <c r="O21" s="199"/>
      <c r="P21" s="200"/>
      <c r="Q21" s="195"/>
      <c r="R21" s="202"/>
      <c r="S21" s="192"/>
    </row>
    <row r="22" s="201" customFormat="true" ht="12.75" hidden="false" customHeight="false" outlineLevel="0" collapsed="false">
      <c r="A22" s="181" t="str">
        <f aca="false">IF(OR(ISBLANK(B22),SUM(E22:R22)=0),"",A21+1)</f>
        <v/>
      </c>
      <c r="B22" s="182"/>
      <c r="C22" s="194"/>
      <c r="D22" s="184" t="str">
        <f aca="false">IF(OR(ISBLANK(B22),SUM(E22:R22)=0),"",IF(E22&gt;F22,"Win",IF(E22=F22,"Tie","Loss")))</f>
        <v/>
      </c>
      <c r="E22" s="195"/>
      <c r="F22" s="196"/>
      <c r="G22" s="197"/>
      <c r="H22" s="195"/>
      <c r="I22" s="195"/>
      <c r="J22" s="188" t="str">
        <f aca="false">IF(OR(ISBLANK(B22),SUM(E22:I22,K22:M22,O22:R22)=0),"",SUM(G22:I22))</f>
        <v/>
      </c>
      <c r="K22" s="197"/>
      <c r="L22" s="195"/>
      <c r="M22" s="195"/>
      <c r="N22" s="188" t="str">
        <f aca="false">IF(OR(ISBLANK(B22),SUM(E22:I22,K22:M22,O22:R22)=0),"",SUM(K22:M22))</f>
        <v/>
      </c>
      <c r="O22" s="199"/>
      <c r="P22" s="200"/>
      <c r="Q22" s="195"/>
      <c r="R22" s="202"/>
      <c r="S22" s="192"/>
    </row>
    <row r="23" s="201" customFormat="true" ht="12.75" hidden="false" customHeight="false" outlineLevel="0" collapsed="false">
      <c r="A23" s="181" t="str">
        <f aca="false">IF(OR(ISBLANK(B23),SUM(E23:R23)=0),"",A22+1)</f>
        <v/>
      </c>
      <c r="B23" s="182"/>
      <c r="C23" s="194"/>
      <c r="D23" s="184" t="str">
        <f aca="false">IF(OR(ISBLANK(B23),SUM(E23:R23)=0),"",IF(E23&gt;F23,"Win",IF(E23=F23,"Tie","Loss")))</f>
        <v/>
      </c>
      <c r="E23" s="195"/>
      <c r="F23" s="196"/>
      <c r="G23" s="197"/>
      <c r="H23" s="195"/>
      <c r="I23" s="195"/>
      <c r="J23" s="188" t="str">
        <f aca="false">IF(OR(ISBLANK(B23),SUM(E23:I23,K23:M23,O23:R23)=0),"",SUM(G23:I23))</f>
        <v/>
      </c>
      <c r="K23" s="197"/>
      <c r="L23" s="195"/>
      <c r="M23" s="195"/>
      <c r="N23" s="188" t="str">
        <f aca="false">IF(OR(ISBLANK(B23),SUM(E23:I23,K23:M23,O23:R23)=0),"",SUM(K23:M23))</f>
        <v/>
      </c>
      <c r="O23" s="199"/>
      <c r="P23" s="200"/>
      <c r="Q23" s="195"/>
      <c r="R23" s="202"/>
      <c r="S23" s="192"/>
    </row>
    <row r="24" s="201" customFormat="true" ht="12.75" hidden="false" customHeight="false" outlineLevel="0" collapsed="false">
      <c r="A24" s="181" t="str">
        <f aca="false">IF(OR(ISBLANK(B24),SUM(E24:R24)=0),"",A23+1)</f>
        <v/>
      </c>
      <c r="B24" s="182"/>
      <c r="C24" s="194"/>
      <c r="D24" s="184" t="str">
        <f aca="false">IF(OR(ISBLANK(B24),SUM(E24:R24)=0),"",IF(E24&gt;F24,"Win",IF(E24=F24,"Tie","Loss")))</f>
        <v/>
      </c>
      <c r="E24" s="195"/>
      <c r="F24" s="196"/>
      <c r="G24" s="197"/>
      <c r="H24" s="195"/>
      <c r="I24" s="195"/>
      <c r="J24" s="188" t="str">
        <f aca="false">IF(OR(ISBLANK(B24),SUM(E24:I24,K24:M24,O24:R24)=0),"",SUM(G24:I24))</f>
        <v/>
      </c>
      <c r="K24" s="197"/>
      <c r="L24" s="195"/>
      <c r="M24" s="195"/>
      <c r="N24" s="188" t="str">
        <f aca="false">IF(OR(ISBLANK(B24),SUM(E24:I24,K24:M24,O24:R24)=0),"",SUM(K24:M24))</f>
        <v/>
      </c>
      <c r="O24" s="199"/>
      <c r="P24" s="200"/>
      <c r="Q24" s="195"/>
      <c r="R24" s="202"/>
      <c r="S24" s="192"/>
    </row>
    <row r="25" s="201" customFormat="true" ht="12.75" hidden="false" customHeight="false" outlineLevel="0" collapsed="false">
      <c r="A25" s="181" t="str">
        <f aca="false">IF(OR(ISBLANK(B25),SUM(E25:R25)=0),"",A24+1)</f>
        <v/>
      </c>
      <c r="B25" s="182"/>
      <c r="C25" s="194"/>
      <c r="D25" s="184" t="str">
        <f aca="false">IF(OR(ISBLANK(B25),SUM(E25:R25)=0),"",IF(E25&gt;F25,"Win",IF(E25=F25,"Tie","Loss")))</f>
        <v/>
      </c>
      <c r="E25" s="195"/>
      <c r="F25" s="196"/>
      <c r="G25" s="197"/>
      <c r="H25" s="195"/>
      <c r="I25" s="195"/>
      <c r="J25" s="188" t="str">
        <f aca="false">IF(OR(ISBLANK(B25),SUM(E25:I25,K25:M25,O25:R25)=0),"",SUM(G25:I25))</f>
        <v/>
      </c>
      <c r="K25" s="197"/>
      <c r="L25" s="195"/>
      <c r="M25" s="195"/>
      <c r="N25" s="188" t="str">
        <f aca="false">IF(OR(ISBLANK(B25),SUM(E25:I25,K25:M25,O25:R25)=0),"",SUM(K25:M25))</f>
        <v/>
      </c>
      <c r="O25" s="199"/>
      <c r="P25" s="200"/>
      <c r="Q25" s="195"/>
      <c r="R25" s="202"/>
      <c r="S25" s="192"/>
    </row>
    <row r="26" s="201" customFormat="true" ht="12.75" hidden="false" customHeight="false" outlineLevel="0" collapsed="false">
      <c r="A26" s="181" t="str">
        <f aca="false">IF(OR(ISBLANK(B26),SUM(E26:R26)=0),"",A25+1)</f>
        <v/>
      </c>
      <c r="B26" s="182"/>
      <c r="C26" s="194"/>
      <c r="D26" s="184" t="str">
        <f aca="false">IF(OR(ISBLANK(B26),SUM(E26:R26)=0),"",IF(E26&gt;F26,"Win",IF(E26=F26,"Tie","Loss")))</f>
        <v/>
      </c>
      <c r="E26" s="195"/>
      <c r="F26" s="196"/>
      <c r="G26" s="197"/>
      <c r="H26" s="195"/>
      <c r="I26" s="195"/>
      <c r="J26" s="188" t="str">
        <f aca="false">IF(OR(ISBLANK(B26),SUM(E26:I26,K26:M26,O26:R26)=0),"",SUM(G26:I26))</f>
        <v/>
      </c>
      <c r="K26" s="197"/>
      <c r="L26" s="195"/>
      <c r="M26" s="195"/>
      <c r="N26" s="188" t="str">
        <f aca="false">IF(OR(ISBLANK(B26),SUM(E26:I26,K26:M26,O26:R26)=0),"",SUM(K26:M26))</f>
        <v/>
      </c>
      <c r="O26" s="199"/>
      <c r="P26" s="200"/>
      <c r="Q26" s="195"/>
      <c r="R26" s="202"/>
      <c r="S26" s="192"/>
    </row>
    <row r="27" s="201" customFormat="true" ht="12.75" hidden="false" customHeight="false" outlineLevel="0" collapsed="false">
      <c r="A27" s="181" t="str">
        <f aca="false">IF(OR(ISBLANK(B27),SUM(E27:R27)=0),"",A26+1)</f>
        <v/>
      </c>
      <c r="B27" s="182"/>
      <c r="C27" s="194"/>
      <c r="D27" s="184" t="str">
        <f aca="false">IF(OR(ISBLANK(B27),SUM(E27:R27)=0),"",IF(E27&gt;F27,"Win",IF(E27=F27,"Tie","Loss")))</f>
        <v/>
      </c>
      <c r="E27" s="195"/>
      <c r="F27" s="196"/>
      <c r="G27" s="197"/>
      <c r="H27" s="195"/>
      <c r="I27" s="195"/>
      <c r="J27" s="188" t="str">
        <f aca="false">IF(OR(ISBLANK(B27),SUM(E27:I27,K27:M27,O27:R27)=0),"",SUM(G27:I27))</f>
        <v/>
      </c>
      <c r="K27" s="197"/>
      <c r="L27" s="195"/>
      <c r="M27" s="195"/>
      <c r="N27" s="188" t="str">
        <f aca="false">IF(OR(ISBLANK(B27),SUM(E27:I27,K27:M27,O27:R27)=0),"",SUM(K27:M27))</f>
        <v/>
      </c>
      <c r="O27" s="199"/>
      <c r="P27" s="200"/>
      <c r="Q27" s="195"/>
      <c r="R27" s="202"/>
      <c r="S27" s="192"/>
    </row>
    <row r="28" s="201" customFormat="true" ht="12.75" hidden="false" customHeight="false" outlineLevel="0" collapsed="false">
      <c r="A28" s="181" t="str">
        <f aca="false">IF(OR(ISBLANK(B28),SUM(E28:R28)=0),"",A27+1)</f>
        <v/>
      </c>
      <c r="B28" s="182"/>
      <c r="C28" s="194"/>
      <c r="D28" s="184" t="str">
        <f aca="false">IF(OR(ISBLANK(B28),SUM(E28:R28)=0),"",IF(E28&gt;F28,"Win",IF(E28=F28,"Tie","Loss")))</f>
        <v/>
      </c>
      <c r="E28" s="195"/>
      <c r="F28" s="196"/>
      <c r="G28" s="197"/>
      <c r="H28" s="195"/>
      <c r="I28" s="195"/>
      <c r="J28" s="188" t="str">
        <f aca="false">IF(OR(ISBLANK(B28),SUM(E28:I28,K28:M28,O28:R28)=0),"",SUM(G28:I28))</f>
        <v/>
      </c>
      <c r="K28" s="197"/>
      <c r="L28" s="195"/>
      <c r="M28" s="195"/>
      <c r="N28" s="188" t="str">
        <f aca="false">IF(OR(ISBLANK(B28),SUM(E28:I28,K28:M28,O28:R28)=0),"",SUM(K28:M28))</f>
        <v/>
      </c>
      <c r="O28" s="199"/>
      <c r="P28" s="200"/>
      <c r="Q28" s="195"/>
      <c r="R28" s="202"/>
      <c r="S28" s="192"/>
    </row>
    <row r="29" s="201" customFormat="true" ht="12.75" hidden="false" customHeight="false" outlineLevel="0" collapsed="false">
      <c r="A29" s="181" t="str">
        <f aca="false">IF(OR(ISBLANK(B29),SUM(E29:R29)=0),"",A28+1)</f>
        <v/>
      </c>
      <c r="B29" s="182"/>
      <c r="C29" s="194"/>
      <c r="D29" s="184" t="str">
        <f aca="false">IF(OR(ISBLANK(B29),SUM(E29:R29)=0),"",IF(E29&gt;F29,"Win",IF(E29=F29,"Tie","Loss")))</f>
        <v/>
      </c>
      <c r="E29" s="195"/>
      <c r="F29" s="196"/>
      <c r="G29" s="197"/>
      <c r="H29" s="195"/>
      <c r="I29" s="195"/>
      <c r="J29" s="188" t="str">
        <f aca="false">IF(OR(ISBLANK(B29),SUM(E29:I29,K29:M29,O29:R29)=0),"",SUM(G29:I29))</f>
        <v/>
      </c>
      <c r="K29" s="197"/>
      <c r="L29" s="195"/>
      <c r="M29" s="195"/>
      <c r="N29" s="188" t="str">
        <f aca="false">IF(OR(ISBLANK(B29),SUM(E29:I29,K29:M29,O29:R29)=0),"",SUM(K29:M29))</f>
        <v/>
      </c>
      <c r="O29" s="199"/>
      <c r="P29" s="200"/>
      <c r="Q29" s="195"/>
      <c r="R29" s="202"/>
      <c r="S29" s="192"/>
    </row>
    <row r="30" s="201" customFormat="true" ht="12.75" hidden="false" customHeight="false" outlineLevel="0" collapsed="false">
      <c r="A30" s="181" t="str">
        <f aca="false">IF(OR(ISBLANK(B30),SUM(E30:R30)=0),"",A29+1)</f>
        <v/>
      </c>
      <c r="B30" s="182"/>
      <c r="C30" s="194"/>
      <c r="D30" s="184" t="str">
        <f aca="false">IF(OR(ISBLANK(B30),SUM(E30:R30)=0),"",IF(E30&gt;F30,"Win",IF(E30=F30,"Tie","Loss")))</f>
        <v/>
      </c>
      <c r="E30" s="195"/>
      <c r="F30" s="196"/>
      <c r="G30" s="197"/>
      <c r="H30" s="195"/>
      <c r="I30" s="195"/>
      <c r="J30" s="188" t="str">
        <f aca="false">IF(OR(ISBLANK(B30),SUM(E30:I30,K30:M30,O30:R30)=0),"",SUM(G30:I30))</f>
        <v/>
      </c>
      <c r="K30" s="197"/>
      <c r="L30" s="195"/>
      <c r="M30" s="195"/>
      <c r="N30" s="188" t="str">
        <f aca="false">IF(OR(ISBLANK(B30),SUM(E30:I30,K30:M30,O30:R30)=0),"",SUM(K30:M30))</f>
        <v/>
      </c>
      <c r="O30" s="199"/>
      <c r="P30" s="200"/>
      <c r="Q30" s="195"/>
      <c r="R30" s="202"/>
      <c r="S30" s="192"/>
    </row>
    <row r="31" s="201" customFormat="true" ht="12.75" hidden="false" customHeight="false" outlineLevel="0" collapsed="false">
      <c r="A31" s="181" t="str">
        <f aca="false">IF(OR(ISBLANK(B31),SUM(E31:R31)=0),"",A30+1)</f>
        <v/>
      </c>
      <c r="B31" s="182"/>
      <c r="C31" s="194"/>
      <c r="D31" s="184" t="str">
        <f aca="false">IF(OR(ISBLANK(B31),SUM(E31:R31)=0),"",IF(E31&gt;F31,"Win",IF(E31=F31,"Tie","Loss")))</f>
        <v/>
      </c>
      <c r="E31" s="195"/>
      <c r="F31" s="196"/>
      <c r="G31" s="197"/>
      <c r="H31" s="195"/>
      <c r="I31" s="195"/>
      <c r="J31" s="188" t="str">
        <f aca="false">IF(OR(ISBLANK(B31),SUM(E31:I31,K31:M31,O31:R31)=0),"",SUM(G31:I31))</f>
        <v/>
      </c>
      <c r="K31" s="197"/>
      <c r="L31" s="195"/>
      <c r="M31" s="195"/>
      <c r="N31" s="188" t="str">
        <f aca="false">IF(OR(ISBLANK(B31),SUM(E31:I31,K31:M31,O31:R31)=0),"",SUM(K31:M31))</f>
        <v/>
      </c>
      <c r="O31" s="199"/>
      <c r="P31" s="200"/>
      <c r="Q31" s="195"/>
      <c r="R31" s="202"/>
      <c r="S31" s="192"/>
    </row>
    <row r="32" s="201" customFormat="true" ht="12.75" hidden="false" customHeight="false" outlineLevel="0" collapsed="false">
      <c r="A32" s="181" t="str">
        <f aca="false">IF(OR(ISBLANK(B32),SUM(E32:R32)=0),"",A31+1)</f>
        <v/>
      </c>
      <c r="B32" s="182"/>
      <c r="C32" s="194"/>
      <c r="D32" s="184" t="str">
        <f aca="false">IF(OR(ISBLANK(B32),SUM(E32:R32)=0),"",IF(E32&gt;F32,"Win",IF(E32=F32,"Tie","Loss")))</f>
        <v/>
      </c>
      <c r="E32" s="195"/>
      <c r="F32" s="196"/>
      <c r="G32" s="197"/>
      <c r="H32" s="195"/>
      <c r="I32" s="195"/>
      <c r="J32" s="188" t="str">
        <f aca="false">IF(OR(ISBLANK(B32),SUM(E32:I32,K32:M32,O32:R32)=0),"",SUM(G32:I32))</f>
        <v/>
      </c>
      <c r="K32" s="197"/>
      <c r="L32" s="195"/>
      <c r="M32" s="195"/>
      <c r="N32" s="188" t="str">
        <f aca="false">IF(OR(ISBLANK(B32),SUM(E32:I32,K32:M32,O32:R32)=0),"",SUM(K32:M32))</f>
        <v/>
      </c>
      <c r="O32" s="199"/>
      <c r="P32" s="200"/>
      <c r="Q32" s="195"/>
      <c r="R32" s="202"/>
      <c r="S32" s="192"/>
    </row>
    <row r="33" s="201" customFormat="true" ht="12.75" hidden="false" customHeight="false" outlineLevel="0" collapsed="false">
      <c r="A33" s="181" t="str">
        <f aca="false">IF(OR(ISBLANK(B33),SUM(E33:R33)=0),"",A32+1)</f>
        <v/>
      </c>
      <c r="B33" s="182"/>
      <c r="C33" s="194"/>
      <c r="D33" s="184" t="str">
        <f aca="false">IF(OR(ISBLANK(B33),SUM(E33:R33)=0),"",IF(E33&gt;F33,"Win",IF(E33=F33,"Tie","Loss")))</f>
        <v/>
      </c>
      <c r="E33" s="195"/>
      <c r="F33" s="196"/>
      <c r="G33" s="197"/>
      <c r="H33" s="195"/>
      <c r="I33" s="195"/>
      <c r="J33" s="188" t="str">
        <f aca="false">IF(OR(ISBLANK(B33),SUM(E33:I33,K33:M33,O33:R33)=0),"",SUM(G33:I33))</f>
        <v/>
      </c>
      <c r="K33" s="197"/>
      <c r="L33" s="195"/>
      <c r="M33" s="195"/>
      <c r="N33" s="188" t="str">
        <f aca="false">IF(OR(ISBLANK(B33),SUM(E33:I33,K33:M33,O33:R33)=0),"",SUM(K33:M33))</f>
        <v/>
      </c>
      <c r="O33" s="199"/>
      <c r="P33" s="200"/>
      <c r="Q33" s="195"/>
      <c r="R33" s="202"/>
      <c r="S33" s="192"/>
    </row>
    <row r="34" s="201" customFormat="true" ht="12.75" hidden="false" customHeight="false" outlineLevel="0" collapsed="false">
      <c r="A34" s="181" t="str">
        <f aca="false">IF(OR(ISBLANK(B34),SUM(E34:R34)=0),"",A33+1)</f>
        <v/>
      </c>
      <c r="B34" s="182"/>
      <c r="C34" s="194"/>
      <c r="D34" s="184" t="str">
        <f aca="false">IF(OR(ISBLANK(B34),SUM(E34:R34)=0),"",IF(E34&gt;F34,"Win",IF(E34=F34,"Tie","Loss")))</f>
        <v/>
      </c>
      <c r="E34" s="195"/>
      <c r="F34" s="196"/>
      <c r="G34" s="197"/>
      <c r="H34" s="195"/>
      <c r="I34" s="195"/>
      <c r="J34" s="188" t="str">
        <f aca="false">IF(OR(ISBLANK(B34),SUM(E34:I34,K34:M34,O34:R34)=0),"",SUM(G34:I34))</f>
        <v/>
      </c>
      <c r="K34" s="197"/>
      <c r="L34" s="195"/>
      <c r="M34" s="195"/>
      <c r="N34" s="188" t="str">
        <f aca="false">IF(OR(ISBLANK(B34),SUM(E34:I34,K34:M34,O34:R34)=0),"",SUM(K34:M34))</f>
        <v/>
      </c>
      <c r="O34" s="199"/>
      <c r="P34" s="200"/>
      <c r="Q34" s="195"/>
      <c r="R34" s="202"/>
      <c r="S34" s="192"/>
    </row>
    <row r="35" s="201" customFormat="true" ht="13.5" hidden="false" customHeight="false" outlineLevel="0" collapsed="false">
      <c r="A35" s="181" t="str">
        <f aca="false">IF(OR(ISBLANK(B35),SUM(E35:R35)=0),"",A34+1)</f>
        <v/>
      </c>
      <c r="B35" s="182"/>
      <c r="C35" s="194"/>
      <c r="D35" s="184" t="str">
        <f aca="false">IF(OR(ISBLANK(B35),SUM(E35:R35)=0),"",IF(E35&gt;F35,"Win",IF(E35=F35,"Tie","Loss")))</f>
        <v/>
      </c>
      <c r="E35" s="195"/>
      <c r="F35" s="196"/>
      <c r="G35" s="203"/>
      <c r="H35" s="204"/>
      <c r="I35" s="204"/>
      <c r="J35" s="188" t="str">
        <f aca="false">IF(OR(ISBLANK(B35),SUM(E35:I35,K35:M35,O35:R35)=0),"",SUM(G35:I35))</f>
        <v/>
      </c>
      <c r="K35" s="203"/>
      <c r="L35" s="204"/>
      <c r="M35" s="204"/>
      <c r="N35" s="188" t="str">
        <f aca="false">IF(OR(ISBLANK(B35),SUM(E35:I35,K35:M35,O35:R35)=0),"",SUM(K35:M35))</f>
        <v/>
      </c>
      <c r="O35" s="199"/>
      <c r="P35" s="200"/>
      <c r="Q35" s="195"/>
      <c r="R35" s="202"/>
      <c r="S35" s="205"/>
    </row>
    <row r="36" s="165" customFormat="true" ht="12.75" hidden="false" customHeight="false" outlineLevel="0" collapsed="false">
      <c r="A36" s="206" t="n">
        <f aca="false">MAX(A4:A35)</f>
        <v>0</v>
      </c>
      <c r="B36" s="207" t="s">
        <v>275</v>
      </c>
      <c r="C36" s="207" t="s">
        <v>275</v>
      </c>
      <c r="D36" s="208" t="str">
        <f aca="false">IF(A36&gt;0,COUNTIF(D4:D35,"Win")&amp;" - "&amp;COUNTIF(D4:D35,"Loss")&amp;" - "&amp;COUNTIF(D4:D35,"Tie"),"0 - 0 - 0")</f>
        <v>0 - 0 - 0</v>
      </c>
      <c r="E36" s="207" t="n">
        <f aca="false">SUM(E4:E35)</f>
        <v>0</v>
      </c>
      <c r="F36" s="209" t="n">
        <f aca="false">SUM(F4:F35)</f>
        <v>0</v>
      </c>
      <c r="G36" s="210" t="n">
        <f aca="false">SUM(G4:G35)</f>
        <v>0</v>
      </c>
      <c r="H36" s="207" t="n">
        <f aca="false">SUM(H4:H35)</f>
        <v>0</v>
      </c>
      <c r="I36" s="207" t="n">
        <f aca="false">SUM(I4:I35)</f>
        <v>0</v>
      </c>
      <c r="J36" s="211" t="n">
        <f aca="false">SUM(G36:I36)</f>
        <v>0</v>
      </c>
      <c r="K36" s="210" t="n">
        <f aca="false">SUM(K4:K35)</f>
        <v>0</v>
      </c>
      <c r="L36" s="207" t="n">
        <f aca="false">SUM(L4:L35)</f>
        <v>0</v>
      </c>
      <c r="M36" s="207" t="n">
        <f aca="false">SUM(M4:M35)</f>
        <v>0</v>
      </c>
      <c r="N36" s="211" t="n">
        <f aca="false">SUM(K36:M36)</f>
        <v>0</v>
      </c>
      <c r="O36" s="212" t="n">
        <f aca="false">SUM(O4:O35)</f>
        <v>0</v>
      </c>
      <c r="P36" s="213" t="n">
        <f aca="false">SUM(P4:P35)</f>
        <v>0</v>
      </c>
      <c r="Q36" s="207" t="n">
        <f aca="false">SUM(Q4:Q35)</f>
        <v>0</v>
      </c>
      <c r="R36" s="211" t="n">
        <f aca="false">SUM(R4:R35)</f>
        <v>0</v>
      </c>
      <c r="S36" s="214" t="s">
        <v>276</v>
      </c>
    </row>
    <row r="37" s="165" customFormat="true" ht="13.5" hidden="false" customHeight="false" outlineLevel="0" collapsed="false">
      <c r="A37" s="215" t="s">
        <v>275</v>
      </c>
      <c r="B37" s="216" t="s">
        <v>275</v>
      </c>
      <c r="C37" s="216" t="s">
        <v>275</v>
      </c>
      <c r="D37" s="217" t="str">
        <f aca="false">IF(A36&gt;0,(COUNTIF(D4:D35,"Win")+(COUNTIF(D4:D35,"Tie")/2))/A36,"N/A")</f>
        <v>N/A</v>
      </c>
      <c r="E37" s="218" t="str">
        <f aca="false">IF(A36&gt;0,E36/$A$36,"N/A")</f>
        <v>N/A</v>
      </c>
      <c r="F37" s="219" t="str">
        <f aca="false">IF(A36&gt;0,F36/$A$36,"N/A")</f>
        <v>N/A</v>
      </c>
      <c r="G37" s="220" t="str">
        <f aca="false">IF($A$36&gt;0,G36/$A$36,"N/A")</f>
        <v>N/A</v>
      </c>
      <c r="H37" s="218" t="str">
        <f aca="false">IF($A$36&gt;0,H36/$A$36,"N/A")</f>
        <v>N/A</v>
      </c>
      <c r="I37" s="218" t="str">
        <f aca="false">IF($A$36&gt;0,I36/$A$36,"N/A")</f>
        <v>N/A</v>
      </c>
      <c r="J37" s="221" t="str">
        <f aca="false">IF($A$36&gt;0,J36/$A$36,"N/A")</f>
        <v>N/A</v>
      </c>
      <c r="K37" s="220" t="str">
        <f aca="false">IF($A$36&gt;0,K36/$A$36,"N/A")</f>
        <v>N/A</v>
      </c>
      <c r="L37" s="218" t="str">
        <f aca="false">IF($A$36&gt;0,L36/$A$36,"N/A")</f>
        <v>N/A</v>
      </c>
      <c r="M37" s="218" t="str">
        <f aca="false">IF($A$36&gt;0,M36/$A$36,"N/A")</f>
        <v>N/A</v>
      </c>
      <c r="N37" s="221" t="str">
        <f aca="false">IF($A$36&gt;0,N36/$A$36,"N/A")</f>
        <v>N/A</v>
      </c>
      <c r="O37" s="222" t="str">
        <f aca="false">IF($A$36&gt;0,O36/$A$36,"N/A")</f>
        <v>N/A</v>
      </c>
      <c r="P37" s="223" t="str">
        <f aca="false">IF($A$36&gt;0,TRUNC(((P36/$A$36)/10000),0)*10000,"N/A")</f>
        <v>N/A</v>
      </c>
      <c r="Q37" s="218" t="str">
        <f aca="false">IF($A$36&gt;0,Q36/$A$36,"N/A")</f>
        <v>N/A</v>
      </c>
      <c r="R37" s="221" t="str">
        <f aca="false">IF($A$36&gt;0,R36/$A$36,"N/A")</f>
        <v>N/A</v>
      </c>
      <c r="S37" s="224" t="s">
        <v>277</v>
      </c>
    </row>
    <row r="39" customFormat="false" ht="12.75" hidden="false" customHeight="false" outlineLevel="0" collapsed="false">
      <c r="A39" s="8" t="s">
        <v>0</v>
      </c>
      <c r="B39" s="225" t="s">
        <v>278</v>
      </c>
      <c r="C39" s="226" t="n">
        <f aca="false">(COUNTIF(D4:D35,"Win")*Preferences!B13)+(COUNTIF(D4:D35,"Loss")*Preferences!B15)+(COUNTIF(D4:D35,"Tie")*Preferences!B14)+((E36-F36)*Preferences!B16)+((SUM(G36:I36)-SUM(K36:M36))*Preferences!B17)</f>
        <v>0</v>
      </c>
      <c r="D39" s="227" t="n">
        <f aca="false">COUNTIF(D4:D35,"Win")</f>
        <v>0</v>
      </c>
    </row>
    <row r="40" customFormat="false" ht="12.75" hidden="false" customHeight="false" outlineLevel="0" collapsed="false">
      <c r="D40" s="227" t="n">
        <f aca="false">COUNTIF(D4:D35,"Loss")</f>
        <v>0</v>
      </c>
    </row>
    <row r="41" customFormat="false" ht="12.75" hidden="false" customHeight="false" outlineLevel="0" collapsed="false">
      <c r="D41" s="227" t="n">
        <f aca="false">COUNTIF(D4:D35,"Tie")</f>
        <v>0</v>
      </c>
    </row>
    <row r="42" customFormat="false" ht="13.5" hidden="false" customHeight="false" outlineLevel="0" collapsed="false">
      <c r="A42" s="228" t="s">
        <v>279</v>
      </c>
      <c r="B42" s="228"/>
      <c r="S42" s="229" t="n">
        <f aca="false">ROW(PastGames)</f>
        <v>45</v>
      </c>
    </row>
    <row r="43" customFormat="false" ht="13.5" hidden="false" customHeight="false" outlineLevel="0" collapsed="false">
      <c r="A43" s="166" t="s">
        <v>255</v>
      </c>
      <c r="B43" s="167"/>
      <c r="C43" s="168" t="s">
        <v>256</v>
      </c>
      <c r="D43" s="166"/>
      <c r="E43" s="169" t="s">
        <v>257</v>
      </c>
      <c r="F43" s="169"/>
      <c r="G43" s="170" t="s">
        <v>258</v>
      </c>
      <c r="H43" s="170"/>
      <c r="I43" s="170"/>
      <c r="J43" s="170"/>
      <c r="K43" s="169" t="s">
        <v>259</v>
      </c>
      <c r="L43" s="169"/>
      <c r="M43" s="169"/>
      <c r="N43" s="169"/>
      <c r="O43" s="171"/>
      <c r="P43" s="172"/>
      <c r="Q43" s="167" t="s">
        <v>260</v>
      </c>
      <c r="R43" s="167" t="s">
        <v>261</v>
      </c>
      <c r="S43" s="173"/>
    </row>
    <row r="44" customFormat="false" ht="13.5" hidden="false" customHeight="false" outlineLevel="0" collapsed="false">
      <c r="A44" s="174" t="s">
        <v>37</v>
      </c>
      <c r="B44" s="175" t="s">
        <v>262</v>
      </c>
      <c r="C44" s="176" t="s">
        <v>5</v>
      </c>
      <c r="D44" s="174" t="s">
        <v>263</v>
      </c>
      <c r="E44" s="175" t="s">
        <v>264</v>
      </c>
      <c r="F44" s="175" t="s">
        <v>265</v>
      </c>
      <c r="G44" s="177" t="s">
        <v>266</v>
      </c>
      <c r="H44" s="169" t="s">
        <v>267</v>
      </c>
      <c r="I44" s="177" t="s">
        <v>268</v>
      </c>
      <c r="J44" s="169" t="s">
        <v>269</v>
      </c>
      <c r="K44" s="177" t="s">
        <v>266</v>
      </c>
      <c r="L44" s="169" t="s">
        <v>267</v>
      </c>
      <c r="M44" s="177" t="s">
        <v>268</v>
      </c>
      <c r="N44" s="169" t="s">
        <v>269</v>
      </c>
      <c r="O44" s="178" t="s">
        <v>270</v>
      </c>
      <c r="P44" s="179" t="s">
        <v>271</v>
      </c>
      <c r="Q44" s="175" t="s">
        <v>272</v>
      </c>
      <c r="R44" s="175" t="s">
        <v>273</v>
      </c>
      <c r="S44" s="180" t="s">
        <v>274</v>
      </c>
    </row>
    <row r="45" s="165" customFormat="true" ht="12.75" hidden="false" customHeight="false" outlineLevel="0" collapsed="false">
      <c r="A45" s="206" t="n">
        <v>0</v>
      </c>
      <c r="B45" s="207" t="s">
        <v>275</v>
      </c>
      <c r="C45" s="207" t="s">
        <v>275</v>
      </c>
      <c r="D45" s="208" t="str">
        <f aca="false">IF(A45&gt;0,COUNTIF(#REF!,"Win")&amp;" - "&amp;COUNTIF(#REF!,"Loss")&amp;" - "&amp;COUNTIF(#REF!,"Tie"),"0 - 0 - 0")</f>
        <v>0 - 0 - 0</v>
      </c>
      <c r="E45" s="207"/>
      <c r="F45" s="209"/>
      <c r="G45" s="210"/>
      <c r="H45" s="207"/>
      <c r="I45" s="207"/>
      <c r="J45" s="211"/>
      <c r="K45" s="210"/>
      <c r="L45" s="207"/>
      <c r="M45" s="207"/>
      <c r="N45" s="211"/>
      <c r="O45" s="212"/>
      <c r="P45" s="213"/>
      <c r="Q45" s="207"/>
      <c r="R45" s="211"/>
      <c r="S45" s="214" t="s">
        <v>276</v>
      </c>
    </row>
    <row r="46" s="165" customFormat="true" ht="13.5" hidden="false" customHeight="false" outlineLevel="0" collapsed="false">
      <c r="A46" s="215" t="s">
        <v>275</v>
      </c>
      <c r="B46" s="216" t="s">
        <v>275</v>
      </c>
      <c r="C46" s="216" t="s">
        <v>275</v>
      </c>
      <c r="D46" s="217" t="str">
        <f aca="false">IF(A45&gt;0,(COUNTIF(#REF!,"Win")+(COUNTIF(D13:D44,"Tie")/2))/A45,"N/A")</f>
        <v>N/A</v>
      </c>
      <c r="E46" s="218"/>
      <c r="F46" s="219"/>
      <c r="G46" s="220"/>
      <c r="H46" s="218"/>
      <c r="I46" s="218"/>
      <c r="J46" s="221"/>
      <c r="K46" s="220"/>
      <c r="L46" s="218"/>
      <c r="M46" s="218"/>
      <c r="N46" s="221"/>
      <c r="O46" s="222"/>
      <c r="P46" s="223"/>
      <c r="Q46" s="218"/>
      <c r="R46" s="221"/>
      <c r="S46" s="224" t="s">
        <v>277</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59" width="3.28"/>
    <col collapsed="false" customWidth="true" hidden="false" outlineLevel="0" max="2" min="2" style="159" width="28.41"/>
    <col collapsed="false" customWidth="true" hidden="false" outlineLevel="0" max="3" min="3" style="159" width="9.41"/>
    <col collapsed="false" customWidth="true" hidden="false" outlineLevel="0" max="4" min="4" style="159" width="18.99"/>
    <col collapsed="false" customWidth="true" hidden="false" outlineLevel="0" max="5" min="5" style="230" width="9.14"/>
    <col collapsed="false" customWidth="true" hidden="false" outlineLevel="0" max="6" min="6" style="159" width="12.42"/>
    <col collapsed="false" customWidth="true" hidden="false" outlineLevel="0" max="26" min="7" style="231" width="6.28"/>
    <col collapsed="false" customWidth="true" hidden="false" outlineLevel="0" max="28" min="27" style="161" width="9.99"/>
    <col collapsed="false" customWidth="true" hidden="false" outlineLevel="0" max="30" min="29" style="162" width="9.99"/>
    <col collapsed="false" customWidth="false" hidden="false" outlineLevel="0" max="257" min="31" style="159" width="8.85"/>
  </cols>
  <sheetData>
    <row r="1" s="232" customFormat="true" ht="26.1" hidden="false" customHeight="true" outlineLevel="0" collapsed="false">
      <c r="B1" s="233" t="s">
        <v>280</v>
      </c>
      <c r="C1" s="234" t="n">
        <v>0</v>
      </c>
      <c r="D1" s="232" t="n">
        <v>0</v>
      </c>
      <c r="E1" s="235"/>
      <c r="G1" s="236"/>
      <c r="H1" s="236"/>
      <c r="I1" s="236"/>
      <c r="J1" s="236"/>
      <c r="K1" s="236"/>
      <c r="L1" s="236"/>
      <c r="M1" s="236"/>
      <c r="N1" s="236"/>
      <c r="O1" s="236"/>
      <c r="P1" s="236"/>
      <c r="Q1" s="236"/>
      <c r="R1" s="236"/>
      <c r="S1" s="236"/>
      <c r="T1" s="236"/>
      <c r="U1" s="236"/>
      <c r="V1" s="236"/>
      <c r="W1" s="236"/>
      <c r="X1" s="236"/>
      <c r="Y1" s="236"/>
      <c r="Z1" s="236"/>
      <c r="AA1" s="237"/>
      <c r="AB1" s="237"/>
      <c r="AC1" s="238"/>
      <c r="AD1" s="238"/>
    </row>
    <row r="2" customFormat="false" ht="13.5" hidden="false" customHeight="false" outlineLevel="0" collapsed="false">
      <c r="A2" s="239"/>
      <c r="B2" s="166"/>
      <c r="C2" s="166"/>
      <c r="D2" s="239"/>
      <c r="E2" s="240"/>
      <c r="F2" s="166"/>
      <c r="G2" s="241"/>
      <c r="H2" s="242"/>
      <c r="I2" s="243"/>
      <c r="J2" s="242"/>
      <c r="K2" s="244" t="s">
        <v>258</v>
      </c>
      <c r="L2" s="244"/>
      <c r="M2" s="244"/>
      <c r="N2" s="244"/>
      <c r="O2" s="244"/>
      <c r="P2" s="244"/>
      <c r="Q2" s="244"/>
      <c r="R2" s="244"/>
      <c r="S2" s="244" t="s">
        <v>259</v>
      </c>
      <c r="T2" s="244"/>
      <c r="U2" s="244"/>
      <c r="V2" s="244"/>
      <c r="W2" s="244"/>
      <c r="X2" s="244"/>
      <c r="Y2" s="244"/>
      <c r="Z2" s="244"/>
      <c r="AA2" s="245"/>
      <c r="AB2" s="246"/>
      <c r="AC2" s="247"/>
      <c r="AD2" s="248"/>
    </row>
    <row r="3" customFormat="false" ht="13.5" hidden="false" customHeight="false" outlineLevel="0" collapsed="false">
      <c r="A3" s="249" t="s">
        <v>37</v>
      </c>
      <c r="B3" s="250" t="s">
        <v>281</v>
      </c>
      <c r="C3" s="250" t="s">
        <v>5</v>
      </c>
      <c r="D3" s="251" t="s">
        <v>282</v>
      </c>
      <c r="E3" s="252"/>
      <c r="F3" s="250"/>
      <c r="G3" s="253" t="s">
        <v>283</v>
      </c>
      <c r="H3" s="253"/>
      <c r="I3" s="254" t="s">
        <v>284</v>
      </c>
      <c r="J3" s="254"/>
      <c r="K3" s="244" t="s">
        <v>266</v>
      </c>
      <c r="L3" s="244"/>
      <c r="M3" s="255" t="s">
        <v>267</v>
      </c>
      <c r="N3" s="255"/>
      <c r="O3" s="255" t="s">
        <v>268</v>
      </c>
      <c r="P3" s="255"/>
      <c r="Q3" s="241" t="s">
        <v>269</v>
      </c>
      <c r="R3" s="241"/>
      <c r="S3" s="254" t="s">
        <v>266</v>
      </c>
      <c r="T3" s="254"/>
      <c r="U3" s="254" t="s">
        <v>267</v>
      </c>
      <c r="V3" s="254"/>
      <c r="W3" s="254" t="s">
        <v>268</v>
      </c>
      <c r="X3" s="254"/>
      <c r="Y3" s="256" t="s">
        <v>269</v>
      </c>
      <c r="Z3" s="256"/>
      <c r="AA3" s="257" t="s">
        <v>270</v>
      </c>
      <c r="AB3" s="257"/>
      <c r="AC3" s="258" t="s">
        <v>271</v>
      </c>
      <c r="AD3" s="258"/>
    </row>
    <row r="4" customFormat="false" ht="12.75" hidden="false" customHeight="true" outlineLevel="0" collapsed="false">
      <c r="A4" s="259"/>
      <c r="B4" s="174"/>
      <c r="C4" s="174"/>
      <c r="D4" s="260"/>
      <c r="E4" s="261" t="s">
        <v>285</v>
      </c>
      <c r="F4" s="262" t="s">
        <v>286</v>
      </c>
      <c r="G4" s="263" t="s">
        <v>269</v>
      </c>
      <c r="H4" s="263" t="s">
        <v>287</v>
      </c>
      <c r="I4" s="263" t="s">
        <v>269</v>
      </c>
      <c r="J4" s="263" t="s">
        <v>287</v>
      </c>
      <c r="K4" s="264" t="s">
        <v>269</v>
      </c>
      <c r="L4" s="264" t="s">
        <v>287</v>
      </c>
      <c r="M4" s="263" t="s">
        <v>269</v>
      </c>
      <c r="N4" s="263" t="s">
        <v>287</v>
      </c>
      <c r="O4" s="263" t="s">
        <v>269</v>
      </c>
      <c r="P4" s="263" t="s">
        <v>287</v>
      </c>
      <c r="Q4" s="263" t="s">
        <v>269</v>
      </c>
      <c r="R4" s="263" t="s">
        <v>287</v>
      </c>
      <c r="S4" s="263" t="s">
        <v>269</v>
      </c>
      <c r="T4" s="263" t="s">
        <v>287</v>
      </c>
      <c r="U4" s="263" t="s">
        <v>269</v>
      </c>
      <c r="V4" s="263" t="s">
        <v>287</v>
      </c>
      <c r="W4" s="263" t="s">
        <v>269</v>
      </c>
      <c r="X4" s="263" t="s">
        <v>287</v>
      </c>
      <c r="Y4" s="263" t="s">
        <v>269</v>
      </c>
      <c r="Z4" s="263" t="s">
        <v>287</v>
      </c>
      <c r="AA4" s="265" t="s">
        <v>269</v>
      </c>
      <c r="AB4" s="265" t="s">
        <v>287</v>
      </c>
      <c r="AC4" s="266" t="s">
        <v>269</v>
      </c>
      <c r="AD4" s="266" t="s">
        <v>287</v>
      </c>
    </row>
    <row r="5" s="267" customFormat="true" ht="12" hidden="false" customHeight="false" outlineLevel="0" collapsed="false">
      <c r="E5" s="268"/>
      <c r="G5" s="269"/>
      <c r="H5" s="269"/>
      <c r="I5" s="269"/>
      <c r="J5" s="269"/>
      <c r="K5" s="269"/>
      <c r="L5" s="269"/>
      <c r="M5" s="269"/>
      <c r="N5" s="269"/>
      <c r="O5" s="269"/>
      <c r="P5" s="269"/>
      <c r="Q5" s="269"/>
      <c r="R5" s="269"/>
      <c r="S5" s="269"/>
      <c r="T5" s="269"/>
      <c r="U5" s="269"/>
      <c r="V5" s="269"/>
      <c r="W5" s="269"/>
      <c r="X5" s="269"/>
      <c r="Y5" s="269"/>
      <c r="Z5" s="269"/>
      <c r="AA5" s="270"/>
      <c r="AB5" s="270"/>
      <c r="AC5" s="271"/>
      <c r="AD5" s="271"/>
    </row>
    <row r="6" s="267" customFormat="true" ht="12" hidden="false" customHeight="false" outlineLevel="0" collapsed="false">
      <c r="E6" s="268"/>
      <c r="G6" s="269"/>
      <c r="H6" s="269"/>
      <c r="I6" s="269"/>
      <c r="J6" s="269"/>
      <c r="K6" s="269"/>
      <c r="L6" s="269"/>
      <c r="M6" s="269"/>
      <c r="N6" s="269"/>
      <c r="O6" s="269"/>
      <c r="P6" s="269"/>
      <c r="Q6" s="269"/>
      <c r="R6" s="269"/>
      <c r="S6" s="269"/>
      <c r="T6" s="269"/>
      <c r="U6" s="269"/>
      <c r="V6" s="269"/>
      <c r="W6" s="269"/>
      <c r="X6" s="269"/>
      <c r="Y6" s="269"/>
      <c r="Z6" s="269"/>
      <c r="AA6" s="270"/>
      <c r="AB6" s="270"/>
      <c r="AC6" s="271"/>
      <c r="AD6" s="271"/>
    </row>
    <row r="7" s="267" customFormat="true" ht="12" hidden="false" customHeight="false" outlineLevel="0" collapsed="false">
      <c r="E7" s="268"/>
      <c r="G7" s="269"/>
      <c r="H7" s="269"/>
      <c r="I7" s="269"/>
      <c r="J7" s="269"/>
      <c r="K7" s="269"/>
      <c r="L7" s="269"/>
      <c r="M7" s="269"/>
      <c r="N7" s="269"/>
      <c r="O7" s="269"/>
      <c r="P7" s="269"/>
      <c r="Q7" s="269"/>
      <c r="R7" s="269"/>
      <c r="S7" s="269"/>
      <c r="T7" s="269"/>
      <c r="U7" s="269"/>
      <c r="V7" s="269"/>
      <c r="W7" s="269"/>
      <c r="X7" s="269"/>
      <c r="Y7" s="269"/>
      <c r="Z7" s="269"/>
      <c r="AA7" s="270"/>
      <c r="AB7" s="270"/>
      <c r="AC7" s="271"/>
      <c r="AD7" s="271"/>
    </row>
    <row r="8" s="267" customFormat="true" ht="12" hidden="false" customHeight="false" outlineLevel="0" collapsed="false">
      <c r="D8" s="272"/>
      <c r="E8" s="268"/>
      <c r="F8" s="272"/>
      <c r="G8" s="269"/>
      <c r="H8" s="269"/>
      <c r="I8" s="269"/>
      <c r="J8" s="269"/>
      <c r="K8" s="269"/>
      <c r="L8" s="269"/>
      <c r="M8" s="269"/>
      <c r="N8" s="269"/>
      <c r="O8" s="269"/>
      <c r="P8" s="269"/>
      <c r="Q8" s="269"/>
      <c r="R8" s="269"/>
      <c r="S8" s="269"/>
      <c r="T8" s="269"/>
      <c r="U8" s="269"/>
      <c r="V8" s="269"/>
      <c r="W8" s="269"/>
      <c r="X8" s="269"/>
      <c r="Y8" s="269"/>
      <c r="Z8" s="269"/>
      <c r="AA8" s="270"/>
      <c r="AB8" s="270"/>
      <c r="AC8" s="271"/>
      <c r="AD8" s="271"/>
    </row>
    <row r="9" s="267" customFormat="true" ht="12" hidden="false" customHeight="false" outlineLevel="0" collapsed="false">
      <c r="D9" s="272"/>
      <c r="E9" s="268"/>
      <c r="F9" s="272"/>
      <c r="G9" s="269"/>
      <c r="H9" s="269"/>
      <c r="I9" s="269"/>
      <c r="J9" s="269"/>
      <c r="K9" s="269"/>
      <c r="L9" s="269"/>
      <c r="M9" s="269"/>
      <c r="N9" s="269"/>
      <c r="O9" s="269"/>
      <c r="P9" s="269"/>
      <c r="Q9" s="269"/>
      <c r="R9" s="269"/>
      <c r="S9" s="269"/>
      <c r="T9" s="269"/>
      <c r="U9" s="269"/>
      <c r="V9" s="269"/>
      <c r="W9" s="269"/>
      <c r="X9" s="269"/>
      <c r="Y9" s="269"/>
      <c r="Z9" s="269"/>
      <c r="AA9" s="270"/>
      <c r="AB9" s="270"/>
      <c r="AC9" s="271"/>
      <c r="AD9" s="271"/>
    </row>
    <row r="10" s="267" customFormat="true" ht="12" hidden="false" customHeight="false" outlineLevel="0" collapsed="false">
      <c r="E10" s="268"/>
      <c r="G10" s="269"/>
      <c r="H10" s="269"/>
      <c r="I10" s="269"/>
      <c r="J10" s="269"/>
      <c r="K10" s="269"/>
      <c r="L10" s="269"/>
      <c r="M10" s="269"/>
      <c r="N10" s="269"/>
      <c r="O10" s="269"/>
      <c r="P10" s="269"/>
      <c r="Q10" s="269"/>
      <c r="R10" s="269"/>
      <c r="S10" s="269"/>
      <c r="T10" s="269"/>
      <c r="U10" s="269"/>
      <c r="V10" s="269"/>
      <c r="W10" s="269"/>
      <c r="X10" s="269"/>
      <c r="Y10" s="269"/>
      <c r="Z10" s="269"/>
      <c r="AA10" s="270"/>
      <c r="AB10" s="270"/>
      <c r="AC10" s="271"/>
      <c r="AD10" s="271"/>
    </row>
    <row r="11" s="267" customFormat="true" ht="12" hidden="false" customHeight="false" outlineLevel="0" collapsed="false">
      <c r="D11" s="272"/>
      <c r="E11" s="268"/>
      <c r="F11" s="272"/>
      <c r="G11" s="269"/>
      <c r="H11" s="269"/>
      <c r="I11" s="269"/>
      <c r="J11" s="269"/>
      <c r="K11" s="269"/>
      <c r="L11" s="269"/>
      <c r="M11" s="269"/>
      <c r="N11" s="269"/>
      <c r="O11" s="269"/>
      <c r="P11" s="269"/>
      <c r="Q11" s="269"/>
      <c r="R11" s="269"/>
      <c r="S11" s="269"/>
      <c r="T11" s="269"/>
      <c r="U11" s="269"/>
      <c r="V11" s="269"/>
      <c r="W11" s="269"/>
      <c r="X11" s="269"/>
      <c r="Y11" s="269"/>
      <c r="Z11" s="269"/>
      <c r="AA11" s="270"/>
      <c r="AB11" s="270"/>
      <c r="AC11" s="271"/>
      <c r="AD11" s="271"/>
    </row>
    <row r="12" s="267" customFormat="true" ht="12" hidden="false" customHeight="false" outlineLevel="0" collapsed="false">
      <c r="E12" s="268"/>
      <c r="G12" s="269"/>
      <c r="H12" s="269"/>
      <c r="I12" s="269"/>
      <c r="J12" s="269"/>
      <c r="K12" s="269"/>
      <c r="L12" s="269"/>
      <c r="M12" s="269"/>
      <c r="N12" s="269"/>
      <c r="O12" s="269"/>
      <c r="P12" s="269"/>
      <c r="Q12" s="269"/>
      <c r="R12" s="269"/>
      <c r="S12" s="269"/>
      <c r="T12" s="269"/>
      <c r="U12" s="269"/>
      <c r="V12" s="269"/>
      <c r="W12" s="269"/>
      <c r="X12" s="269"/>
      <c r="Y12" s="269"/>
      <c r="Z12" s="269"/>
      <c r="AA12" s="270"/>
      <c r="AB12" s="270"/>
      <c r="AC12" s="271"/>
      <c r="AD12" s="271"/>
    </row>
    <row r="13" s="267" customFormat="true" ht="14.25" hidden="false" customHeight="true" outlineLevel="0" collapsed="false">
      <c r="E13" s="268"/>
      <c r="G13" s="269"/>
      <c r="H13" s="269"/>
      <c r="I13" s="269"/>
      <c r="J13" s="269"/>
      <c r="K13" s="269"/>
      <c r="L13" s="269"/>
      <c r="M13" s="269"/>
      <c r="N13" s="269"/>
      <c r="O13" s="269"/>
      <c r="P13" s="269"/>
      <c r="Q13" s="269"/>
      <c r="R13" s="269"/>
      <c r="S13" s="269"/>
      <c r="T13" s="269"/>
      <c r="U13" s="269"/>
      <c r="V13" s="269"/>
      <c r="W13" s="269"/>
      <c r="X13" s="269"/>
      <c r="Y13" s="269"/>
      <c r="Z13" s="269"/>
      <c r="AA13" s="270"/>
      <c r="AB13" s="270"/>
      <c r="AC13" s="271"/>
      <c r="AD13" s="271"/>
    </row>
    <row r="14" s="267" customFormat="true" ht="12" hidden="false" customHeight="false" outlineLevel="0" collapsed="false">
      <c r="D14" s="272"/>
      <c r="E14" s="268"/>
      <c r="F14" s="272"/>
      <c r="G14" s="269"/>
      <c r="H14" s="269"/>
      <c r="I14" s="269"/>
      <c r="J14" s="269"/>
      <c r="K14" s="269"/>
      <c r="L14" s="269"/>
      <c r="M14" s="269"/>
      <c r="N14" s="269"/>
      <c r="O14" s="269"/>
      <c r="P14" s="269"/>
      <c r="Q14" s="269"/>
      <c r="R14" s="269"/>
      <c r="S14" s="269"/>
      <c r="T14" s="269"/>
      <c r="U14" s="269"/>
      <c r="V14" s="269"/>
      <c r="W14" s="269"/>
      <c r="X14" s="269"/>
      <c r="Y14" s="269"/>
      <c r="Z14" s="269"/>
      <c r="AA14" s="270"/>
      <c r="AB14" s="270"/>
      <c r="AC14" s="271"/>
      <c r="AD14" s="271"/>
    </row>
    <row r="15" s="267" customFormat="true" ht="12" hidden="false" customHeight="false" outlineLevel="0" collapsed="false">
      <c r="D15" s="272"/>
      <c r="E15" s="268"/>
      <c r="F15" s="272"/>
      <c r="G15" s="269"/>
      <c r="H15" s="269"/>
      <c r="I15" s="269"/>
      <c r="J15" s="269"/>
      <c r="K15" s="269"/>
      <c r="L15" s="269"/>
      <c r="M15" s="269"/>
      <c r="N15" s="269"/>
      <c r="O15" s="269"/>
      <c r="P15" s="269"/>
      <c r="Q15" s="269"/>
      <c r="R15" s="269"/>
      <c r="S15" s="269"/>
      <c r="T15" s="269"/>
      <c r="U15" s="269"/>
      <c r="V15" s="269"/>
      <c r="W15" s="269"/>
      <c r="X15" s="269"/>
      <c r="Y15" s="269"/>
      <c r="Z15" s="269"/>
      <c r="AA15" s="270"/>
      <c r="AB15" s="270"/>
      <c r="AC15" s="271"/>
      <c r="AD15" s="271"/>
    </row>
    <row r="16" s="267" customFormat="true" ht="12" hidden="false" customHeight="false" outlineLevel="0" collapsed="false">
      <c r="E16" s="268"/>
      <c r="G16" s="269"/>
      <c r="H16" s="269"/>
      <c r="I16" s="269"/>
      <c r="J16" s="269"/>
      <c r="K16" s="269"/>
      <c r="L16" s="269"/>
      <c r="M16" s="269"/>
      <c r="N16" s="269"/>
      <c r="O16" s="269"/>
      <c r="P16" s="269"/>
      <c r="Q16" s="269"/>
      <c r="R16" s="269"/>
      <c r="S16" s="269"/>
      <c r="T16" s="269"/>
      <c r="U16" s="269"/>
      <c r="V16" s="269"/>
      <c r="W16" s="269"/>
      <c r="X16" s="269"/>
      <c r="Y16" s="269"/>
      <c r="Z16" s="269"/>
      <c r="AA16" s="270"/>
      <c r="AB16" s="270"/>
      <c r="AC16" s="271"/>
      <c r="AD16" s="271"/>
    </row>
    <row r="17" s="267" customFormat="true" ht="12" hidden="false" customHeight="false" outlineLevel="0" collapsed="false">
      <c r="E17" s="268"/>
      <c r="G17" s="269"/>
      <c r="H17" s="269"/>
      <c r="I17" s="269"/>
      <c r="J17" s="269"/>
      <c r="K17" s="269"/>
      <c r="L17" s="269"/>
      <c r="M17" s="269"/>
      <c r="N17" s="269"/>
      <c r="O17" s="269"/>
      <c r="P17" s="269"/>
      <c r="Q17" s="269"/>
      <c r="R17" s="269"/>
      <c r="S17" s="269"/>
      <c r="T17" s="269"/>
      <c r="U17" s="269"/>
      <c r="V17" s="269"/>
      <c r="W17" s="269"/>
      <c r="X17" s="269"/>
      <c r="Y17" s="269"/>
      <c r="Z17" s="269"/>
      <c r="AA17" s="270"/>
      <c r="AB17" s="270"/>
      <c r="AC17" s="271"/>
      <c r="AD17" s="271"/>
    </row>
    <row r="18" s="267" customFormat="true" ht="12" hidden="false" customHeight="false" outlineLevel="0" collapsed="false">
      <c r="E18" s="268"/>
      <c r="G18" s="269"/>
      <c r="H18" s="269"/>
      <c r="I18" s="269"/>
      <c r="J18" s="269"/>
      <c r="K18" s="269"/>
      <c r="L18" s="269"/>
      <c r="M18" s="269"/>
      <c r="N18" s="269"/>
      <c r="O18" s="269"/>
      <c r="P18" s="269"/>
      <c r="Q18" s="269"/>
      <c r="R18" s="269"/>
      <c r="S18" s="269"/>
      <c r="T18" s="269"/>
      <c r="U18" s="269"/>
      <c r="V18" s="269"/>
      <c r="W18" s="269"/>
      <c r="X18" s="269"/>
      <c r="Y18" s="269"/>
      <c r="Z18" s="269"/>
      <c r="AA18" s="270"/>
      <c r="AB18" s="270"/>
      <c r="AC18" s="271"/>
      <c r="AD18" s="271"/>
    </row>
    <row r="19" s="267" customFormat="true" ht="12" hidden="false" customHeight="false" outlineLevel="0" collapsed="false">
      <c r="E19" s="268"/>
      <c r="G19" s="269"/>
      <c r="H19" s="269"/>
      <c r="I19" s="269"/>
      <c r="J19" s="269"/>
      <c r="K19" s="269"/>
      <c r="L19" s="269"/>
      <c r="M19" s="269"/>
      <c r="N19" s="269"/>
      <c r="O19" s="269"/>
      <c r="P19" s="269"/>
      <c r="Q19" s="269"/>
      <c r="R19" s="269"/>
      <c r="S19" s="269"/>
      <c r="T19" s="269"/>
      <c r="U19" s="269"/>
      <c r="V19" s="269"/>
      <c r="W19" s="269"/>
      <c r="X19" s="269"/>
      <c r="Y19" s="269"/>
      <c r="Z19" s="269"/>
      <c r="AA19" s="270"/>
      <c r="AB19" s="270"/>
      <c r="AC19" s="271"/>
      <c r="AD19" s="271"/>
    </row>
    <row r="20" s="267" customFormat="true" ht="12" hidden="false" customHeight="false" outlineLevel="0" collapsed="false">
      <c r="E20" s="268"/>
      <c r="G20" s="269"/>
      <c r="H20" s="269"/>
      <c r="I20" s="269"/>
      <c r="J20" s="269"/>
      <c r="K20" s="269"/>
      <c r="L20" s="269"/>
      <c r="M20" s="269"/>
      <c r="N20" s="269"/>
      <c r="O20" s="269"/>
      <c r="P20" s="269"/>
      <c r="Q20" s="269"/>
      <c r="R20" s="269"/>
      <c r="S20" s="269"/>
      <c r="T20" s="269"/>
      <c r="U20" s="269"/>
      <c r="V20" s="269"/>
      <c r="W20" s="269"/>
      <c r="X20" s="269"/>
      <c r="Y20" s="269"/>
      <c r="Z20" s="269"/>
      <c r="AA20" s="270"/>
      <c r="AB20" s="270"/>
      <c r="AC20" s="271"/>
      <c r="AD20" s="271"/>
    </row>
    <row r="21" s="267" customFormat="true" ht="12" hidden="false" customHeight="false" outlineLevel="0" collapsed="false">
      <c r="E21" s="268"/>
      <c r="G21" s="269"/>
      <c r="H21" s="269"/>
      <c r="I21" s="269"/>
      <c r="J21" s="269"/>
      <c r="K21" s="269"/>
      <c r="L21" s="269"/>
      <c r="M21" s="269"/>
      <c r="N21" s="269"/>
      <c r="O21" s="269"/>
      <c r="P21" s="269"/>
      <c r="Q21" s="269"/>
      <c r="R21" s="269"/>
      <c r="S21" s="269"/>
      <c r="T21" s="269"/>
      <c r="U21" s="269"/>
      <c r="V21" s="269"/>
      <c r="W21" s="269"/>
      <c r="X21" s="269"/>
      <c r="Y21" s="269"/>
      <c r="Z21" s="269"/>
      <c r="AA21" s="270"/>
      <c r="AB21" s="270"/>
      <c r="AC21" s="271"/>
      <c r="AD21" s="271"/>
    </row>
    <row r="22" s="267" customFormat="true" ht="12" hidden="false" customHeight="false" outlineLevel="0" collapsed="false">
      <c r="E22" s="268"/>
      <c r="G22" s="269"/>
      <c r="H22" s="269"/>
      <c r="I22" s="269"/>
      <c r="J22" s="269"/>
      <c r="K22" s="269"/>
      <c r="L22" s="269"/>
      <c r="M22" s="269"/>
      <c r="N22" s="269"/>
      <c r="O22" s="269"/>
      <c r="P22" s="269"/>
      <c r="Q22" s="269"/>
      <c r="R22" s="269"/>
      <c r="S22" s="269"/>
      <c r="T22" s="269"/>
      <c r="U22" s="269"/>
      <c r="V22" s="269"/>
      <c r="W22" s="269"/>
      <c r="X22" s="269"/>
      <c r="Y22" s="269"/>
      <c r="Z22" s="269"/>
      <c r="AA22" s="270"/>
      <c r="AB22" s="270"/>
      <c r="AC22" s="271"/>
      <c r="AD22" s="271"/>
    </row>
    <row r="23" s="273" customFormat="true" ht="12.75" hidden="false" customHeight="false" outlineLevel="0" collapsed="false">
      <c r="E23" s="274"/>
      <c r="G23" s="275"/>
      <c r="H23" s="275"/>
      <c r="I23" s="275"/>
      <c r="J23" s="275"/>
      <c r="K23" s="275"/>
      <c r="L23" s="275"/>
      <c r="M23" s="275"/>
      <c r="N23" s="275"/>
      <c r="O23" s="275"/>
      <c r="P23" s="275"/>
      <c r="Q23" s="275"/>
      <c r="R23" s="275"/>
      <c r="S23" s="275"/>
      <c r="T23" s="275"/>
      <c r="U23" s="275"/>
      <c r="V23" s="275"/>
      <c r="W23" s="275"/>
      <c r="X23" s="275"/>
      <c r="Y23" s="275"/>
      <c r="Z23" s="275"/>
      <c r="AA23" s="276"/>
      <c r="AB23" s="276"/>
      <c r="AC23" s="277"/>
      <c r="AD23" s="277"/>
    </row>
    <row r="24" s="273" customFormat="true" ht="12.75" hidden="false" customHeight="false" outlineLevel="0" collapsed="false">
      <c r="E24" s="274"/>
      <c r="G24" s="275"/>
      <c r="H24" s="275"/>
      <c r="I24" s="275"/>
      <c r="J24" s="275"/>
      <c r="K24" s="275"/>
      <c r="L24" s="275"/>
      <c r="M24" s="275"/>
      <c r="N24" s="275"/>
      <c r="O24" s="275"/>
      <c r="P24" s="275"/>
      <c r="Q24" s="275"/>
      <c r="R24" s="275"/>
      <c r="S24" s="275"/>
      <c r="T24" s="275"/>
      <c r="U24" s="275"/>
      <c r="V24" s="275"/>
      <c r="W24" s="275"/>
      <c r="X24" s="275"/>
      <c r="Y24" s="275"/>
      <c r="Z24" s="275"/>
      <c r="AA24" s="276"/>
      <c r="AB24" s="276"/>
      <c r="AC24" s="277"/>
      <c r="AD24" s="277"/>
    </row>
    <row r="25" s="273" customFormat="true" ht="12.75" hidden="false" customHeight="false" outlineLevel="0" collapsed="false">
      <c r="E25" s="274"/>
      <c r="G25" s="275"/>
      <c r="H25" s="275"/>
      <c r="I25" s="275"/>
      <c r="J25" s="275"/>
      <c r="K25" s="275"/>
      <c r="L25" s="275"/>
      <c r="M25" s="275"/>
      <c r="N25" s="275"/>
      <c r="O25" s="275"/>
      <c r="P25" s="275"/>
      <c r="Q25" s="275"/>
      <c r="R25" s="275"/>
      <c r="S25" s="275"/>
      <c r="T25" s="275"/>
      <c r="U25" s="275"/>
      <c r="V25" s="275"/>
      <c r="W25" s="275"/>
      <c r="X25" s="275"/>
      <c r="Y25" s="275"/>
      <c r="Z25" s="275"/>
      <c r="AA25" s="276"/>
      <c r="AB25" s="276"/>
      <c r="AC25" s="277"/>
      <c r="AD25" s="277"/>
    </row>
    <row r="26" s="273" customFormat="true" ht="12.75" hidden="false" customHeight="false" outlineLevel="0" collapsed="false">
      <c r="E26" s="274"/>
      <c r="G26" s="275"/>
      <c r="H26" s="275"/>
      <c r="I26" s="275"/>
      <c r="J26" s="275"/>
      <c r="K26" s="275"/>
      <c r="L26" s="275"/>
      <c r="M26" s="275"/>
      <c r="N26" s="275"/>
      <c r="O26" s="275"/>
      <c r="P26" s="275"/>
      <c r="Q26" s="275"/>
      <c r="R26" s="275"/>
      <c r="S26" s="275"/>
      <c r="T26" s="275"/>
      <c r="U26" s="275"/>
      <c r="V26" s="275"/>
      <c r="W26" s="275"/>
      <c r="X26" s="275"/>
      <c r="Y26" s="275"/>
      <c r="Z26" s="275"/>
      <c r="AA26" s="276"/>
      <c r="AB26" s="276"/>
      <c r="AC26" s="277"/>
      <c r="AD26" s="277"/>
    </row>
    <row r="27" s="273" customFormat="true" ht="12.75" hidden="false" customHeight="false" outlineLevel="0" collapsed="false">
      <c r="E27" s="274"/>
      <c r="G27" s="275"/>
      <c r="H27" s="275"/>
      <c r="I27" s="275"/>
      <c r="J27" s="275"/>
      <c r="K27" s="275"/>
      <c r="L27" s="275"/>
      <c r="M27" s="275"/>
      <c r="N27" s="275"/>
      <c r="O27" s="275"/>
      <c r="P27" s="275"/>
      <c r="Q27" s="275"/>
      <c r="R27" s="275"/>
      <c r="S27" s="275"/>
      <c r="T27" s="275"/>
      <c r="U27" s="275"/>
      <c r="V27" s="275"/>
      <c r="W27" s="275"/>
      <c r="X27" s="275"/>
      <c r="Y27" s="275"/>
      <c r="Z27" s="275"/>
      <c r="AA27" s="276"/>
      <c r="AB27" s="276"/>
      <c r="AC27" s="277"/>
      <c r="AD27" s="277"/>
    </row>
    <row r="28" s="273" customFormat="true" ht="12.75" hidden="false" customHeight="false" outlineLevel="0" collapsed="false">
      <c r="E28" s="274"/>
      <c r="G28" s="275"/>
      <c r="H28" s="275"/>
      <c r="I28" s="275"/>
      <c r="J28" s="275"/>
      <c r="K28" s="275"/>
      <c r="L28" s="275"/>
      <c r="M28" s="275"/>
      <c r="N28" s="275"/>
      <c r="O28" s="275"/>
      <c r="P28" s="275"/>
      <c r="Q28" s="275"/>
      <c r="R28" s="275"/>
      <c r="S28" s="275"/>
      <c r="T28" s="275"/>
      <c r="U28" s="275"/>
      <c r="V28" s="275"/>
      <c r="W28" s="275"/>
      <c r="X28" s="275"/>
      <c r="Y28" s="275"/>
      <c r="Z28" s="275"/>
      <c r="AA28" s="276"/>
      <c r="AB28" s="276"/>
      <c r="AC28" s="277"/>
      <c r="AD28" s="277"/>
    </row>
    <row r="29" s="273" customFormat="true" ht="12.75" hidden="false" customHeight="false" outlineLevel="0" collapsed="false">
      <c r="E29" s="274"/>
      <c r="G29" s="275"/>
      <c r="H29" s="275"/>
      <c r="I29" s="275"/>
      <c r="J29" s="275"/>
      <c r="K29" s="275"/>
      <c r="L29" s="275"/>
      <c r="M29" s="275"/>
      <c r="N29" s="275"/>
      <c r="O29" s="275"/>
      <c r="P29" s="275"/>
      <c r="Q29" s="275"/>
      <c r="R29" s="275"/>
      <c r="S29" s="275"/>
      <c r="T29" s="275"/>
      <c r="U29" s="275"/>
      <c r="V29" s="275"/>
      <c r="W29" s="275"/>
      <c r="X29" s="275"/>
      <c r="Y29" s="275"/>
      <c r="Z29" s="275"/>
      <c r="AA29" s="276"/>
      <c r="AB29" s="276"/>
      <c r="AC29" s="277"/>
      <c r="AD29" s="277"/>
    </row>
    <row r="30" s="273" customFormat="true" ht="12.75" hidden="false" customHeight="false" outlineLevel="0" collapsed="false">
      <c r="E30" s="274"/>
      <c r="G30" s="275"/>
      <c r="H30" s="275"/>
      <c r="I30" s="275"/>
      <c r="J30" s="275"/>
      <c r="K30" s="275"/>
      <c r="L30" s="275"/>
      <c r="M30" s="275"/>
      <c r="N30" s="275"/>
      <c r="O30" s="275"/>
      <c r="P30" s="275"/>
      <c r="Q30" s="275"/>
      <c r="R30" s="275"/>
      <c r="S30" s="275"/>
      <c r="T30" s="275"/>
      <c r="U30" s="275"/>
      <c r="V30" s="275"/>
      <c r="W30" s="275"/>
      <c r="X30" s="275"/>
      <c r="Y30" s="275"/>
      <c r="Z30" s="275"/>
      <c r="AA30" s="276"/>
      <c r="AB30" s="276"/>
      <c r="AC30" s="277"/>
      <c r="AD30" s="277"/>
    </row>
    <row r="31" s="273" customFormat="true" ht="12.75" hidden="false" customHeight="false" outlineLevel="0" collapsed="false">
      <c r="E31" s="274"/>
      <c r="G31" s="275"/>
      <c r="H31" s="275"/>
      <c r="I31" s="275"/>
      <c r="J31" s="275"/>
      <c r="K31" s="275"/>
      <c r="L31" s="275"/>
      <c r="M31" s="275"/>
      <c r="N31" s="275"/>
      <c r="O31" s="275"/>
      <c r="P31" s="275"/>
      <c r="Q31" s="275"/>
      <c r="R31" s="275"/>
      <c r="S31" s="275"/>
      <c r="T31" s="275"/>
      <c r="U31" s="275"/>
      <c r="V31" s="275"/>
      <c r="W31" s="275"/>
      <c r="X31" s="275"/>
      <c r="Y31" s="275"/>
      <c r="Z31" s="275"/>
      <c r="AA31" s="276"/>
      <c r="AB31" s="276"/>
      <c r="AC31" s="277"/>
      <c r="AD31" s="277"/>
    </row>
    <row r="32" s="273" customFormat="true" ht="12.75" hidden="false" customHeight="false" outlineLevel="0" collapsed="false">
      <c r="E32" s="274"/>
      <c r="G32" s="275"/>
      <c r="H32" s="275"/>
      <c r="I32" s="275"/>
      <c r="J32" s="275"/>
      <c r="K32" s="275"/>
      <c r="L32" s="275"/>
      <c r="M32" s="275"/>
      <c r="N32" s="275"/>
      <c r="O32" s="275"/>
      <c r="P32" s="275"/>
      <c r="Q32" s="275"/>
      <c r="R32" s="275"/>
      <c r="S32" s="275"/>
      <c r="T32" s="275"/>
      <c r="U32" s="275"/>
      <c r="V32" s="275"/>
      <c r="W32" s="275"/>
      <c r="X32" s="275"/>
      <c r="Y32" s="275"/>
      <c r="Z32" s="275"/>
      <c r="AA32" s="276"/>
      <c r="AB32" s="276"/>
      <c r="AC32" s="277"/>
      <c r="AD32" s="277"/>
    </row>
    <row r="33" s="273" customFormat="true" ht="12.75" hidden="false" customHeight="false" outlineLevel="0" collapsed="false">
      <c r="E33" s="274"/>
      <c r="G33" s="275"/>
      <c r="H33" s="275"/>
      <c r="I33" s="275"/>
      <c r="J33" s="275"/>
      <c r="K33" s="275"/>
      <c r="L33" s="275"/>
      <c r="M33" s="275"/>
      <c r="N33" s="275"/>
      <c r="O33" s="275"/>
      <c r="P33" s="275"/>
      <c r="Q33" s="275"/>
      <c r="R33" s="275"/>
      <c r="S33" s="275"/>
      <c r="T33" s="275"/>
      <c r="U33" s="275"/>
      <c r="V33" s="275"/>
      <c r="W33" s="275"/>
      <c r="X33" s="275"/>
      <c r="Y33" s="275"/>
      <c r="Z33" s="275"/>
      <c r="AA33" s="276"/>
      <c r="AB33" s="276"/>
      <c r="AC33" s="277"/>
      <c r="AD33" s="277"/>
    </row>
    <row r="34" s="273" customFormat="true" ht="12.75" hidden="false" customHeight="false" outlineLevel="0" collapsed="false">
      <c r="E34" s="274"/>
      <c r="G34" s="275"/>
      <c r="H34" s="275"/>
      <c r="I34" s="275"/>
      <c r="J34" s="275"/>
      <c r="K34" s="275"/>
      <c r="L34" s="275"/>
      <c r="M34" s="275"/>
      <c r="N34" s="275"/>
      <c r="O34" s="275"/>
      <c r="P34" s="275"/>
      <c r="Q34" s="275"/>
      <c r="R34" s="275"/>
      <c r="S34" s="275"/>
      <c r="T34" s="275"/>
      <c r="U34" s="275"/>
      <c r="V34" s="275"/>
      <c r="W34" s="275"/>
      <c r="X34" s="275"/>
      <c r="Y34" s="275"/>
      <c r="Z34" s="275"/>
      <c r="AA34" s="276"/>
      <c r="AB34" s="276"/>
      <c r="AC34" s="277"/>
      <c r="AD34" s="277"/>
    </row>
    <row r="35" s="273" customFormat="true" ht="12.75" hidden="false" customHeight="false" outlineLevel="0" collapsed="false">
      <c r="E35" s="274"/>
      <c r="G35" s="275"/>
      <c r="H35" s="275"/>
      <c r="I35" s="275"/>
      <c r="J35" s="275"/>
      <c r="K35" s="275"/>
      <c r="L35" s="275"/>
      <c r="M35" s="275"/>
      <c r="N35" s="275"/>
      <c r="O35" s="275"/>
      <c r="P35" s="275"/>
      <c r="Q35" s="275"/>
      <c r="R35" s="275"/>
      <c r="S35" s="275"/>
      <c r="T35" s="275"/>
      <c r="U35" s="275"/>
      <c r="V35" s="275"/>
      <c r="W35" s="275"/>
      <c r="X35" s="275"/>
      <c r="Y35" s="275"/>
      <c r="Z35" s="275"/>
      <c r="AA35" s="276"/>
      <c r="AB35" s="276"/>
      <c r="AC35" s="277"/>
      <c r="AD35" s="277"/>
    </row>
    <row r="36" s="273" customFormat="true" ht="12.75" hidden="false" customHeight="false" outlineLevel="0" collapsed="false">
      <c r="E36" s="274"/>
      <c r="G36" s="275"/>
      <c r="H36" s="275"/>
      <c r="I36" s="275"/>
      <c r="J36" s="275"/>
      <c r="K36" s="275"/>
      <c r="L36" s="275"/>
      <c r="M36" s="275"/>
      <c r="N36" s="275"/>
      <c r="O36" s="275"/>
      <c r="P36" s="275"/>
      <c r="Q36" s="275"/>
      <c r="R36" s="275"/>
      <c r="S36" s="275"/>
      <c r="T36" s="275"/>
      <c r="U36" s="275"/>
      <c r="V36" s="275"/>
      <c r="W36" s="275"/>
      <c r="X36" s="275"/>
      <c r="Y36" s="275"/>
      <c r="Z36" s="275"/>
      <c r="AA36" s="276"/>
      <c r="AB36" s="276"/>
      <c r="AC36" s="277"/>
      <c r="AD36" s="277"/>
    </row>
    <row r="37" s="273" customFormat="true" ht="12.75" hidden="false" customHeight="false" outlineLevel="0" collapsed="false">
      <c r="E37" s="274"/>
      <c r="G37" s="275"/>
      <c r="H37" s="275"/>
      <c r="I37" s="275"/>
      <c r="J37" s="275"/>
      <c r="K37" s="275"/>
      <c r="L37" s="275"/>
      <c r="M37" s="275"/>
      <c r="N37" s="275"/>
      <c r="O37" s="275"/>
      <c r="P37" s="275"/>
      <c r="Q37" s="275"/>
      <c r="R37" s="275"/>
      <c r="S37" s="275"/>
      <c r="T37" s="275"/>
      <c r="U37" s="275"/>
      <c r="V37" s="275"/>
      <c r="W37" s="275"/>
      <c r="X37" s="275"/>
      <c r="Y37" s="275"/>
      <c r="Z37" s="275"/>
      <c r="AA37" s="276"/>
      <c r="AB37" s="276"/>
      <c r="AC37" s="277"/>
      <c r="AD37" s="277"/>
    </row>
    <row r="38" s="273" customFormat="true" ht="12.75" hidden="false" customHeight="false" outlineLevel="0" collapsed="false">
      <c r="E38" s="274"/>
      <c r="G38" s="275"/>
      <c r="H38" s="275"/>
      <c r="I38" s="275"/>
      <c r="J38" s="275"/>
      <c r="K38" s="275"/>
      <c r="L38" s="275"/>
      <c r="M38" s="275"/>
      <c r="N38" s="275"/>
      <c r="O38" s="275"/>
      <c r="P38" s="275"/>
      <c r="Q38" s="275"/>
      <c r="R38" s="275"/>
      <c r="S38" s="275"/>
      <c r="T38" s="275"/>
      <c r="U38" s="275"/>
      <c r="V38" s="275"/>
      <c r="W38" s="275"/>
      <c r="X38" s="275"/>
      <c r="Y38" s="275"/>
      <c r="Z38" s="275"/>
      <c r="AA38" s="276"/>
      <c r="AB38" s="276"/>
      <c r="AC38" s="277"/>
      <c r="AD38" s="277"/>
    </row>
    <row r="39" s="273" customFormat="true" ht="12.75" hidden="false" customHeight="false" outlineLevel="0" collapsed="false">
      <c r="E39" s="274"/>
      <c r="G39" s="275"/>
      <c r="H39" s="275"/>
      <c r="I39" s="275"/>
      <c r="J39" s="275"/>
      <c r="K39" s="275"/>
      <c r="L39" s="275"/>
      <c r="M39" s="275"/>
      <c r="N39" s="275"/>
      <c r="O39" s="275"/>
      <c r="P39" s="275"/>
      <c r="Q39" s="275"/>
      <c r="R39" s="275"/>
      <c r="S39" s="275"/>
      <c r="T39" s="275"/>
      <c r="U39" s="275"/>
      <c r="V39" s="275"/>
      <c r="W39" s="275"/>
      <c r="X39" s="275"/>
      <c r="Y39" s="275"/>
      <c r="Z39" s="275"/>
      <c r="AA39" s="276"/>
      <c r="AB39" s="276"/>
      <c r="AC39" s="277"/>
      <c r="AD39" s="277"/>
    </row>
    <row r="40" s="273" customFormat="true" ht="12.75" hidden="false" customHeight="false" outlineLevel="0" collapsed="false">
      <c r="E40" s="274"/>
      <c r="G40" s="275"/>
      <c r="H40" s="275"/>
      <c r="I40" s="275"/>
      <c r="J40" s="275"/>
      <c r="K40" s="275"/>
      <c r="L40" s="275"/>
      <c r="M40" s="275"/>
      <c r="N40" s="275"/>
      <c r="O40" s="275"/>
      <c r="P40" s="275"/>
      <c r="Q40" s="275"/>
      <c r="R40" s="275"/>
      <c r="S40" s="275"/>
      <c r="T40" s="275"/>
      <c r="U40" s="275"/>
      <c r="V40" s="275"/>
      <c r="W40" s="275"/>
      <c r="X40" s="275"/>
      <c r="Y40" s="275"/>
      <c r="Z40" s="275"/>
      <c r="AA40" s="276"/>
      <c r="AB40" s="276"/>
      <c r="AC40" s="277"/>
      <c r="AD40" s="277"/>
    </row>
    <row r="41" s="273" customFormat="true" ht="12.75" hidden="false" customHeight="false" outlineLevel="0" collapsed="false">
      <c r="E41" s="274"/>
      <c r="G41" s="275"/>
      <c r="H41" s="275"/>
      <c r="I41" s="275"/>
      <c r="J41" s="275"/>
      <c r="K41" s="275"/>
      <c r="L41" s="275"/>
      <c r="M41" s="275"/>
      <c r="N41" s="275"/>
      <c r="O41" s="275"/>
      <c r="P41" s="275"/>
      <c r="Q41" s="275"/>
      <c r="R41" s="275"/>
      <c r="S41" s="275"/>
      <c r="T41" s="275"/>
      <c r="U41" s="275"/>
      <c r="V41" s="275"/>
      <c r="W41" s="275"/>
      <c r="X41" s="275"/>
      <c r="Y41" s="275"/>
      <c r="Z41" s="275"/>
      <c r="AA41" s="276"/>
      <c r="AB41" s="276"/>
      <c r="AC41" s="277"/>
      <c r="AD41" s="277"/>
    </row>
    <row r="42" s="273" customFormat="true" ht="12.75" hidden="false" customHeight="false" outlineLevel="0" collapsed="false">
      <c r="E42" s="274"/>
      <c r="G42" s="275"/>
      <c r="H42" s="275"/>
      <c r="I42" s="275"/>
      <c r="J42" s="275"/>
      <c r="K42" s="275"/>
      <c r="L42" s="275"/>
      <c r="M42" s="275"/>
      <c r="N42" s="275"/>
      <c r="O42" s="275"/>
      <c r="P42" s="275"/>
      <c r="Q42" s="275"/>
      <c r="R42" s="275"/>
      <c r="S42" s="275"/>
      <c r="T42" s="275"/>
      <c r="U42" s="275"/>
      <c r="V42" s="275"/>
      <c r="W42" s="275"/>
      <c r="X42" s="275"/>
      <c r="Y42" s="275"/>
      <c r="Z42" s="275"/>
      <c r="AA42" s="276"/>
      <c r="AB42" s="276"/>
      <c r="AC42" s="277"/>
      <c r="AD42" s="277"/>
    </row>
    <row r="43" s="273" customFormat="true" ht="12.75" hidden="false" customHeight="false" outlineLevel="0" collapsed="false">
      <c r="E43" s="274"/>
      <c r="G43" s="275"/>
      <c r="H43" s="275"/>
      <c r="I43" s="275"/>
      <c r="J43" s="275"/>
      <c r="K43" s="275"/>
      <c r="L43" s="275"/>
      <c r="M43" s="275"/>
      <c r="N43" s="275"/>
      <c r="O43" s="275"/>
      <c r="P43" s="275"/>
      <c r="Q43" s="275"/>
      <c r="R43" s="275"/>
      <c r="S43" s="275"/>
      <c r="T43" s="275"/>
      <c r="U43" s="275"/>
      <c r="V43" s="275"/>
      <c r="W43" s="275"/>
      <c r="X43" s="275"/>
      <c r="Y43" s="275"/>
      <c r="Z43" s="275"/>
      <c r="AA43" s="276"/>
      <c r="AB43" s="276"/>
      <c r="AC43" s="277"/>
      <c r="AD43" s="277"/>
    </row>
    <row r="44" s="273" customFormat="true" ht="12.75" hidden="false" customHeight="false" outlineLevel="0" collapsed="false">
      <c r="E44" s="274"/>
      <c r="G44" s="275"/>
      <c r="H44" s="275"/>
      <c r="I44" s="275"/>
      <c r="J44" s="275"/>
      <c r="K44" s="275"/>
      <c r="L44" s="275"/>
      <c r="M44" s="275"/>
      <c r="N44" s="275"/>
      <c r="O44" s="275"/>
      <c r="P44" s="275"/>
      <c r="Q44" s="275"/>
      <c r="R44" s="275"/>
      <c r="S44" s="275"/>
      <c r="T44" s="275"/>
      <c r="U44" s="275"/>
      <c r="V44" s="275"/>
      <c r="W44" s="275"/>
      <c r="X44" s="275"/>
      <c r="Y44" s="275"/>
      <c r="Z44" s="275"/>
      <c r="AA44" s="276"/>
      <c r="AB44" s="276"/>
      <c r="AC44" s="277"/>
      <c r="AD44" s="277"/>
    </row>
    <row r="45" s="273" customFormat="true" ht="12.75" hidden="false" customHeight="false" outlineLevel="0" collapsed="false">
      <c r="E45" s="274"/>
      <c r="G45" s="275"/>
      <c r="H45" s="275"/>
      <c r="I45" s="275"/>
      <c r="J45" s="275"/>
      <c r="K45" s="275"/>
      <c r="L45" s="275"/>
      <c r="M45" s="275"/>
      <c r="N45" s="275"/>
      <c r="O45" s="275"/>
      <c r="P45" s="275"/>
      <c r="Q45" s="275"/>
      <c r="R45" s="275"/>
      <c r="S45" s="275"/>
      <c r="T45" s="275"/>
      <c r="U45" s="275"/>
      <c r="V45" s="275"/>
      <c r="W45" s="275"/>
      <c r="X45" s="275"/>
      <c r="Y45" s="275"/>
      <c r="Z45" s="275"/>
      <c r="AA45" s="276"/>
      <c r="AB45" s="276"/>
      <c r="AC45" s="277"/>
      <c r="AD45" s="277"/>
    </row>
    <row r="46" s="273" customFormat="true" ht="12.75" hidden="false" customHeight="false" outlineLevel="0" collapsed="false">
      <c r="E46" s="274"/>
      <c r="G46" s="275"/>
      <c r="H46" s="275"/>
      <c r="I46" s="275"/>
      <c r="J46" s="275"/>
      <c r="K46" s="275"/>
      <c r="L46" s="275"/>
      <c r="M46" s="275"/>
      <c r="N46" s="275"/>
      <c r="O46" s="275"/>
      <c r="P46" s="275"/>
      <c r="Q46" s="275"/>
      <c r="R46" s="275"/>
      <c r="S46" s="275"/>
      <c r="T46" s="275"/>
      <c r="U46" s="275"/>
      <c r="V46" s="275"/>
      <c r="W46" s="275"/>
      <c r="X46" s="275"/>
      <c r="Y46" s="275"/>
      <c r="Z46" s="275"/>
      <c r="AA46" s="276"/>
      <c r="AB46" s="276"/>
      <c r="AC46" s="277"/>
      <c r="AD46" s="277"/>
    </row>
    <row r="47" s="273" customFormat="true" ht="12.75" hidden="false" customHeight="false" outlineLevel="0" collapsed="false">
      <c r="E47" s="274"/>
      <c r="G47" s="275"/>
      <c r="H47" s="275"/>
      <c r="I47" s="275"/>
      <c r="J47" s="275"/>
      <c r="K47" s="275"/>
      <c r="L47" s="275"/>
      <c r="M47" s="275"/>
      <c r="N47" s="275"/>
      <c r="O47" s="275"/>
      <c r="P47" s="275"/>
      <c r="Q47" s="275"/>
      <c r="R47" s="275"/>
      <c r="S47" s="275"/>
      <c r="T47" s="275"/>
      <c r="U47" s="275"/>
      <c r="V47" s="275"/>
      <c r="W47" s="275"/>
      <c r="X47" s="275"/>
      <c r="Y47" s="275"/>
      <c r="Z47" s="275"/>
      <c r="AA47" s="276"/>
      <c r="AB47" s="276"/>
      <c r="AC47" s="277"/>
      <c r="AD47" s="277"/>
    </row>
    <row r="48" s="273" customFormat="true" ht="12.75" hidden="false" customHeight="false" outlineLevel="0" collapsed="false">
      <c r="E48" s="274"/>
      <c r="G48" s="275"/>
      <c r="H48" s="275"/>
      <c r="I48" s="275"/>
      <c r="J48" s="275"/>
      <c r="K48" s="275"/>
      <c r="L48" s="275"/>
      <c r="M48" s="275"/>
      <c r="N48" s="275"/>
      <c r="O48" s="275"/>
      <c r="P48" s="275"/>
      <c r="Q48" s="275"/>
      <c r="R48" s="275"/>
      <c r="S48" s="275"/>
      <c r="T48" s="275"/>
      <c r="U48" s="275"/>
      <c r="V48" s="275"/>
      <c r="W48" s="275"/>
      <c r="X48" s="275"/>
      <c r="Y48" s="275"/>
      <c r="Z48" s="275"/>
      <c r="AA48" s="276"/>
      <c r="AB48" s="276"/>
      <c r="AC48" s="277"/>
      <c r="AD48" s="277"/>
    </row>
    <row r="49" s="273" customFormat="true" ht="12.75" hidden="false" customHeight="false" outlineLevel="0" collapsed="false">
      <c r="E49" s="274"/>
      <c r="G49" s="275"/>
      <c r="H49" s="275"/>
      <c r="I49" s="275"/>
      <c r="J49" s="275"/>
      <c r="K49" s="275"/>
      <c r="L49" s="275"/>
      <c r="M49" s="275"/>
      <c r="N49" s="275"/>
      <c r="O49" s="275"/>
      <c r="P49" s="275"/>
      <c r="Q49" s="275"/>
      <c r="R49" s="275"/>
      <c r="S49" s="275"/>
      <c r="T49" s="275"/>
      <c r="U49" s="275"/>
      <c r="V49" s="275"/>
      <c r="W49" s="275"/>
      <c r="X49" s="275"/>
      <c r="Y49" s="275"/>
      <c r="Z49" s="275"/>
      <c r="AA49" s="276"/>
      <c r="AB49" s="276"/>
      <c r="AC49" s="277"/>
      <c r="AD49" s="277"/>
    </row>
    <row r="50" s="273" customFormat="true" ht="12.75" hidden="false" customHeight="false" outlineLevel="0" collapsed="false">
      <c r="E50" s="274"/>
      <c r="G50" s="275"/>
      <c r="H50" s="275"/>
      <c r="I50" s="275"/>
      <c r="J50" s="275"/>
      <c r="K50" s="275"/>
      <c r="L50" s="275"/>
      <c r="M50" s="275"/>
      <c r="N50" s="275"/>
      <c r="O50" s="275"/>
      <c r="P50" s="275"/>
      <c r="Q50" s="275"/>
      <c r="R50" s="275"/>
      <c r="S50" s="275"/>
      <c r="T50" s="275"/>
      <c r="U50" s="275"/>
      <c r="V50" s="275"/>
      <c r="W50" s="275"/>
      <c r="X50" s="275"/>
      <c r="Y50" s="275"/>
      <c r="Z50" s="275"/>
      <c r="AA50" s="276"/>
      <c r="AB50" s="276"/>
      <c r="AC50" s="277"/>
      <c r="AD50" s="277"/>
    </row>
    <row r="51" s="273" customFormat="true" ht="12.75" hidden="false" customHeight="false" outlineLevel="0" collapsed="false">
      <c r="E51" s="274"/>
      <c r="G51" s="275"/>
      <c r="H51" s="275"/>
      <c r="I51" s="275"/>
      <c r="J51" s="275"/>
      <c r="K51" s="275"/>
      <c r="L51" s="275"/>
      <c r="M51" s="275"/>
      <c r="N51" s="275"/>
      <c r="O51" s="275"/>
      <c r="P51" s="275"/>
      <c r="Q51" s="275"/>
      <c r="R51" s="275"/>
      <c r="S51" s="275"/>
      <c r="T51" s="275"/>
      <c r="U51" s="275"/>
      <c r="V51" s="275"/>
      <c r="W51" s="275"/>
      <c r="X51" s="275"/>
      <c r="Y51" s="275"/>
      <c r="Z51" s="275"/>
      <c r="AA51" s="276"/>
      <c r="AB51" s="276"/>
      <c r="AC51" s="277"/>
      <c r="AD51" s="277"/>
    </row>
    <row r="52" s="273" customFormat="true" ht="12.75" hidden="false" customHeight="false" outlineLevel="0" collapsed="false">
      <c r="E52" s="274"/>
      <c r="G52" s="275"/>
      <c r="H52" s="275"/>
      <c r="I52" s="275"/>
      <c r="J52" s="275"/>
      <c r="K52" s="275"/>
      <c r="L52" s="275"/>
      <c r="M52" s="275"/>
      <c r="N52" s="275"/>
      <c r="O52" s="275"/>
      <c r="P52" s="275"/>
      <c r="Q52" s="275"/>
      <c r="R52" s="275"/>
      <c r="S52" s="275"/>
      <c r="T52" s="275"/>
      <c r="U52" s="275"/>
      <c r="V52" s="275"/>
      <c r="W52" s="275"/>
      <c r="X52" s="275"/>
      <c r="Y52" s="275"/>
      <c r="Z52" s="275"/>
      <c r="AA52" s="276"/>
      <c r="AB52" s="276"/>
      <c r="AC52" s="277"/>
      <c r="AD52" s="277"/>
    </row>
    <row r="53" s="273" customFormat="true" ht="12.75" hidden="false" customHeight="false" outlineLevel="0" collapsed="false">
      <c r="E53" s="274"/>
      <c r="G53" s="275"/>
      <c r="H53" s="275"/>
      <c r="I53" s="275"/>
      <c r="J53" s="275"/>
      <c r="K53" s="275"/>
      <c r="L53" s="275"/>
      <c r="M53" s="275"/>
      <c r="N53" s="275"/>
      <c r="O53" s="275"/>
      <c r="P53" s="275"/>
      <c r="Q53" s="275"/>
      <c r="R53" s="275"/>
      <c r="S53" s="275"/>
      <c r="T53" s="275"/>
      <c r="U53" s="275"/>
      <c r="V53" s="275"/>
      <c r="W53" s="275"/>
      <c r="X53" s="275"/>
      <c r="Y53" s="275"/>
      <c r="Z53" s="275"/>
      <c r="AA53" s="276"/>
      <c r="AB53" s="276"/>
      <c r="AC53" s="277"/>
      <c r="AD53" s="277"/>
    </row>
    <row r="54" s="273" customFormat="true" ht="12.75" hidden="false" customHeight="false" outlineLevel="0" collapsed="false">
      <c r="E54" s="274"/>
      <c r="G54" s="275"/>
      <c r="H54" s="275"/>
      <c r="I54" s="275"/>
      <c r="J54" s="275"/>
      <c r="K54" s="275"/>
      <c r="L54" s="275"/>
      <c r="M54" s="275"/>
      <c r="N54" s="275"/>
      <c r="O54" s="275"/>
      <c r="P54" s="275"/>
      <c r="Q54" s="275"/>
      <c r="R54" s="275"/>
      <c r="S54" s="275"/>
      <c r="T54" s="275"/>
      <c r="U54" s="275"/>
      <c r="V54" s="275"/>
      <c r="W54" s="275"/>
      <c r="X54" s="275"/>
      <c r="Y54" s="275"/>
      <c r="Z54" s="275"/>
      <c r="AA54" s="276"/>
      <c r="AB54" s="276"/>
      <c r="AC54" s="277"/>
      <c r="AD54" s="277"/>
    </row>
    <row r="55" s="273" customFormat="true" ht="12.75" hidden="false" customHeight="false" outlineLevel="0" collapsed="false">
      <c r="E55" s="274"/>
      <c r="G55" s="275"/>
      <c r="H55" s="275"/>
      <c r="I55" s="275"/>
      <c r="J55" s="275"/>
      <c r="K55" s="275"/>
      <c r="L55" s="275"/>
      <c r="M55" s="275"/>
      <c r="N55" s="275"/>
      <c r="O55" s="275"/>
      <c r="P55" s="275"/>
      <c r="Q55" s="275"/>
      <c r="R55" s="275"/>
      <c r="S55" s="275"/>
      <c r="T55" s="275"/>
      <c r="U55" s="275"/>
      <c r="V55" s="275"/>
      <c r="W55" s="275"/>
      <c r="X55" s="275"/>
      <c r="Y55" s="275"/>
      <c r="Z55" s="275"/>
      <c r="AA55" s="276"/>
      <c r="AB55" s="276"/>
      <c r="AC55" s="277"/>
      <c r="AD55" s="277"/>
    </row>
    <row r="56" s="273" customFormat="true" ht="12.75" hidden="false" customHeight="false" outlineLevel="0" collapsed="false">
      <c r="E56" s="274"/>
      <c r="G56" s="275"/>
      <c r="H56" s="275"/>
      <c r="I56" s="275"/>
      <c r="J56" s="275"/>
      <c r="K56" s="275"/>
      <c r="L56" s="275"/>
      <c r="M56" s="275"/>
      <c r="N56" s="275"/>
      <c r="O56" s="275"/>
      <c r="P56" s="275"/>
      <c r="Q56" s="275"/>
      <c r="R56" s="275"/>
      <c r="S56" s="275"/>
      <c r="T56" s="275"/>
      <c r="U56" s="275"/>
      <c r="V56" s="275"/>
      <c r="W56" s="275"/>
      <c r="X56" s="275"/>
      <c r="Y56" s="275"/>
      <c r="Z56" s="275"/>
      <c r="AA56" s="276"/>
      <c r="AB56" s="276"/>
      <c r="AC56" s="277"/>
      <c r="AD56" s="277"/>
    </row>
    <row r="57" s="273" customFormat="true" ht="12.75" hidden="false" customHeight="false" outlineLevel="0" collapsed="false">
      <c r="E57" s="274"/>
      <c r="G57" s="275"/>
      <c r="H57" s="275"/>
      <c r="I57" s="275"/>
      <c r="J57" s="275"/>
      <c r="K57" s="275"/>
      <c r="L57" s="275"/>
      <c r="M57" s="275"/>
      <c r="N57" s="275"/>
      <c r="O57" s="275"/>
      <c r="P57" s="275"/>
      <c r="Q57" s="275"/>
      <c r="R57" s="275"/>
      <c r="S57" s="275"/>
      <c r="T57" s="275"/>
      <c r="U57" s="275"/>
      <c r="V57" s="275"/>
      <c r="W57" s="275"/>
      <c r="X57" s="275"/>
      <c r="Y57" s="275"/>
      <c r="Z57" s="275"/>
      <c r="AA57" s="276"/>
      <c r="AB57" s="276"/>
      <c r="AC57" s="277"/>
      <c r="AD57" s="277"/>
    </row>
    <row r="58" s="273" customFormat="true" ht="12.75" hidden="false" customHeight="false" outlineLevel="0" collapsed="false">
      <c r="E58" s="274"/>
      <c r="G58" s="275"/>
      <c r="H58" s="275"/>
      <c r="I58" s="275"/>
      <c r="J58" s="275"/>
      <c r="K58" s="275"/>
      <c r="L58" s="275"/>
      <c r="M58" s="275"/>
      <c r="N58" s="275"/>
      <c r="O58" s="275"/>
      <c r="P58" s="275"/>
      <c r="Q58" s="275"/>
      <c r="R58" s="275"/>
      <c r="S58" s="275"/>
      <c r="T58" s="275"/>
      <c r="U58" s="275"/>
      <c r="V58" s="275"/>
      <c r="W58" s="275"/>
      <c r="X58" s="275"/>
      <c r="Y58" s="275"/>
      <c r="Z58" s="275"/>
      <c r="AA58" s="276"/>
      <c r="AB58" s="276"/>
      <c r="AC58" s="277"/>
      <c r="AD58" s="277"/>
    </row>
    <row r="59" s="273" customFormat="true" ht="12.75" hidden="false" customHeight="false" outlineLevel="0" collapsed="false">
      <c r="E59" s="274"/>
      <c r="G59" s="275"/>
      <c r="H59" s="275"/>
      <c r="I59" s="275"/>
      <c r="J59" s="275"/>
      <c r="K59" s="275"/>
      <c r="L59" s="275"/>
      <c r="M59" s="275"/>
      <c r="N59" s="275"/>
      <c r="O59" s="275"/>
      <c r="P59" s="275"/>
      <c r="Q59" s="275"/>
      <c r="R59" s="275"/>
      <c r="S59" s="275"/>
      <c r="T59" s="275"/>
      <c r="U59" s="275"/>
      <c r="V59" s="275"/>
      <c r="W59" s="275"/>
      <c r="X59" s="275"/>
      <c r="Y59" s="275"/>
      <c r="Z59" s="275"/>
      <c r="AA59" s="276"/>
      <c r="AB59" s="276"/>
      <c r="AC59" s="277"/>
      <c r="AD59" s="277"/>
    </row>
    <row r="60" s="273" customFormat="true" ht="12.75" hidden="false" customHeight="false" outlineLevel="0" collapsed="false">
      <c r="E60" s="274"/>
      <c r="G60" s="275"/>
      <c r="H60" s="275"/>
      <c r="I60" s="275"/>
      <c r="J60" s="275"/>
      <c r="K60" s="275"/>
      <c r="L60" s="275"/>
      <c r="M60" s="275"/>
      <c r="N60" s="275"/>
      <c r="O60" s="275"/>
      <c r="P60" s="275"/>
      <c r="Q60" s="275"/>
      <c r="R60" s="275"/>
      <c r="S60" s="275"/>
      <c r="T60" s="275"/>
      <c r="U60" s="275"/>
      <c r="V60" s="275"/>
      <c r="W60" s="275"/>
      <c r="X60" s="275"/>
      <c r="Y60" s="275"/>
      <c r="Z60" s="275"/>
      <c r="AA60" s="276"/>
      <c r="AB60" s="276"/>
      <c r="AC60" s="277"/>
      <c r="AD60" s="277"/>
    </row>
    <row r="61" s="273" customFormat="true" ht="12.75" hidden="false" customHeight="false" outlineLevel="0" collapsed="false">
      <c r="E61" s="274"/>
      <c r="G61" s="275"/>
      <c r="H61" s="275"/>
      <c r="I61" s="275"/>
      <c r="J61" s="275"/>
      <c r="K61" s="275"/>
      <c r="L61" s="275"/>
      <c r="M61" s="275"/>
      <c r="N61" s="275"/>
      <c r="O61" s="275"/>
      <c r="P61" s="275"/>
      <c r="Q61" s="275"/>
      <c r="R61" s="275"/>
      <c r="S61" s="275"/>
      <c r="T61" s="275"/>
      <c r="U61" s="275"/>
      <c r="V61" s="275"/>
      <c r="W61" s="275"/>
      <c r="X61" s="275"/>
      <c r="Y61" s="275"/>
      <c r="Z61" s="275"/>
      <c r="AA61" s="276"/>
      <c r="AB61" s="276"/>
      <c r="AC61" s="277"/>
      <c r="AD61" s="277"/>
    </row>
    <row r="62" s="273" customFormat="true" ht="12.75" hidden="false" customHeight="false" outlineLevel="0" collapsed="false">
      <c r="E62" s="274"/>
      <c r="G62" s="275"/>
      <c r="H62" s="275"/>
      <c r="I62" s="275"/>
      <c r="J62" s="275"/>
      <c r="K62" s="275"/>
      <c r="L62" s="275"/>
      <c r="M62" s="275"/>
      <c r="N62" s="275"/>
      <c r="O62" s="275"/>
      <c r="P62" s="275"/>
      <c r="Q62" s="275"/>
      <c r="R62" s="275"/>
      <c r="S62" s="275"/>
      <c r="T62" s="275"/>
      <c r="U62" s="275"/>
      <c r="V62" s="275"/>
      <c r="W62" s="275"/>
      <c r="X62" s="275"/>
      <c r="Y62" s="275"/>
      <c r="Z62" s="275"/>
      <c r="AA62" s="276"/>
      <c r="AB62" s="276"/>
      <c r="AC62" s="277"/>
      <c r="AD62" s="277"/>
    </row>
    <row r="63" s="273" customFormat="true" ht="12.75" hidden="false" customHeight="false" outlineLevel="0" collapsed="false">
      <c r="E63" s="274"/>
      <c r="G63" s="275"/>
      <c r="H63" s="275"/>
      <c r="I63" s="275"/>
      <c r="J63" s="275"/>
      <c r="K63" s="275"/>
      <c r="L63" s="275"/>
      <c r="M63" s="275"/>
      <c r="N63" s="275"/>
      <c r="O63" s="275"/>
      <c r="P63" s="275"/>
      <c r="Q63" s="275"/>
      <c r="R63" s="275"/>
      <c r="S63" s="275"/>
      <c r="T63" s="275"/>
      <c r="U63" s="275"/>
      <c r="V63" s="275"/>
      <c r="W63" s="275"/>
      <c r="X63" s="275"/>
      <c r="Y63" s="275"/>
      <c r="Z63" s="275"/>
      <c r="AA63" s="276"/>
      <c r="AB63" s="276"/>
      <c r="AC63" s="277"/>
      <c r="AD63" s="277"/>
    </row>
    <row r="64" s="273" customFormat="true" ht="12.75" hidden="false" customHeight="false" outlineLevel="0" collapsed="false">
      <c r="E64" s="274"/>
      <c r="G64" s="275"/>
      <c r="H64" s="275"/>
      <c r="I64" s="275"/>
      <c r="J64" s="275"/>
      <c r="K64" s="275"/>
      <c r="L64" s="275"/>
      <c r="M64" s="275"/>
      <c r="N64" s="275"/>
      <c r="O64" s="275"/>
      <c r="P64" s="275"/>
      <c r="Q64" s="275"/>
      <c r="R64" s="275"/>
      <c r="S64" s="275"/>
      <c r="T64" s="275"/>
      <c r="U64" s="275"/>
      <c r="V64" s="275"/>
      <c r="W64" s="275"/>
      <c r="X64" s="275"/>
      <c r="Y64" s="275"/>
      <c r="Z64" s="275"/>
      <c r="AA64" s="276"/>
      <c r="AB64" s="276"/>
      <c r="AC64" s="277"/>
      <c r="AD64" s="277"/>
    </row>
    <row r="65" s="273" customFormat="true" ht="12.75" hidden="false" customHeight="false" outlineLevel="0" collapsed="false">
      <c r="E65" s="274"/>
      <c r="G65" s="275"/>
      <c r="H65" s="275"/>
      <c r="I65" s="275"/>
      <c r="J65" s="275"/>
      <c r="K65" s="275"/>
      <c r="L65" s="275"/>
      <c r="M65" s="275"/>
      <c r="N65" s="275"/>
      <c r="O65" s="275"/>
      <c r="P65" s="275"/>
      <c r="Q65" s="275"/>
      <c r="R65" s="275"/>
      <c r="S65" s="275"/>
      <c r="T65" s="275"/>
      <c r="U65" s="275"/>
      <c r="V65" s="275"/>
      <c r="W65" s="275"/>
      <c r="X65" s="275"/>
      <c r="Y65" s="275"/>
      <c r="Z65" s="275"/>
      <c r="AA65" s="276"/>
      <c r="AB65" s="276"/>
      <c r="AC65" s="277"/>
      <c r="AD65" s="277"/>
    </row>
    <row r="66" s="273" customFormat="true" ht="12.75" hidden="false" customHeight="false" outlineLevel="0" collapsed="false">
      <c r="E66" s="274"/>
      <c r="G66" s="275"/>
      <c r="H66" s="275"/>
      <c r="I66" s="275"/>
      <c r="J66" s="275"/>
      <c r="K66" s="275"/>
      <c r="L66" s="275"/>
      <c r="M66" s="275"/>
      <c r="N66" s="275"/>
      <c r="O66" s="275"/>
      <c r="P66" s="275"/>
      <c r="Q66" s="275"/>
      <c r="R66" s="275"/>
      <c r="S66" s="275"/>
      <c r="T66" s="275"/>
      <c r="U66" s="275"/>
      <c r="V66" s="275"/>
      <c r="W66" s="275"/>
      <c r="X66" s="275"/>
      <c r="Y66" s="275"/>
      <c r="Z66" s="275"/>
      <c r="AA66" s="276"/>
      <c r="AB66" s="276"/>
      <c r="AC66" s="277"/>
      <c r="AD66" s="277"/>
    </row>
    <row r="67" s="273" customFormat="true" ht="12.75" hidden="false" customHeight="false" outlineLevel="0" collapsed="false">
      <c r="E67" s="274"/>
      <c r="G67" s="275"/>
      <c r="H67" s="275"/>
      <c r="I67" s="275"/>
      <c r="J67" s="275"/>
      <c r="K67" s="275"/>
      <c r="L67" s="275"/>
      <c r="M67" s="275"/>
      <c r="N67" s="275"/>
      <c r="O67" s="275"/>
      <c r="P67" s="275"/>
      <c r="Q67" s="275"/>
      <c r="R67" s="275"/>
      <c r="S67" s="275"/>
      <c r="T67" s="275"/>
      <c r="U67" s="275"/>
      <c r="V67" s="275"/>
      <c r="W67" s="275"/>
      <c r="X67" s="275"/>
      <c r="Y67" s="275"/>
      <c r="Z67" s="275"/>
      <c r="AA67" s="276"/>
      <c r="AB67" s="276"/>
      <c r="AC67" s="277"/>
      <c r="AD67" s="277"/>
    </row>
    <row r="68" s="273" customFormat="true" ht="12.75" hidden="false" customHeight="false" outlineLevel="0" collapsed="false">
      <c r="E68" s="274"/>
      <c r="G68" s="275"/>
      <c r="H68" s="275"/>
      <c r="I68" s="275"/>
      <c r="J68" s="275"/>
      <c r="K68" s="275"/>
      <c r="L68" s="275"/>
      <c r="M68" s="275"/>
      <c r="N68" s="275"/>
      <c r="O68" s="275"/>
      <c r="P68" s="275"/>
      <c r="Q68" s="275"/>
      <c r="R68" s="275"/>
      <c r="S68" s="275"/>
      <c r="T68" s="275"/>
      <c r="U68" s="275"/>
      <c r="V68" s="275"/>
      <c r="W68" s="275"/>
      <c r="X68" s="275"/>
      <c r="Y68" s="275"/>
      <c r="Z68" s="275"/>
      <c r="AA68" s="276"/>
      <c r="AB68" s="276"/>
      <c r="AC68" s="277"/>
      <c r="AD68" s="277"/>
    </row>
    <row r="69" s="273" customFormat="true" ht="12.75" hidden="false" customHeight="false" outlineLevel="0" collapsed="false">
      <c r="E69" s="274"/>
      <c r="G69" s="275"/>
      <c r="H69" s="275"/>
      <c r="I69" s="275"/>
      <c r="J69" s="275"/>
      <c r="K69" s="275"/>
      <c r="L69" s="275"/>
      <c r="M69" s="275"/>
      <c r="N69" s="275"/>
      <c r="O69" s="275"/>
      <c r="P69" s="275"/>
      <c r="Q69" s="275"/>
      <c r="R69" s="275"/>
      <c r="S69" s="275"/>
      <c r="T69" s="275"/>
      <c r="U69" s="275"/>
      <c r="V69" s="275"/>
      <c r="W69" s="275"/>
      <c r="X69" s="275"/>
      <c r="Y69" s="275"/>
      <c r="Z69" s="275"/>
      <c r="AA69" s="276"/>
      <c r="AB69" s="276"/>
      <c r="AC69" s="277"/>
      <c r="AD69" s="277"/>
    </row>
    <row r="70" s="273" customFormat="true" ht="12.75" hidden="false" customHeight="false" outlineLevel="0" collapsed="false">
      <c r="E70" s="274"/>
      <c r="G70" s="275"/>
      <c r="H70" s="275"/>
      <c r="I70" s="275"/>
      <c r="J70" s="275"/>
      <c r="K70" s="275"/>
      <c r="L70" s="275"/>
      <c r="M70" s="275"/>
      <c r="N70" s="275"/>
      <c r="O70" s="275"/>
      <c r="P70" s="275"/>
      <c r="Q70" s="275"/>
      <c r="R70" s="275"/>
      <c r="S70" s="275"/>
      <c r="T70" s="275"/>
      <c r="U70" s="275"/>
      <c r="V70" s="275"/>
      <c r="W70" s="275"/>
      <c r="X70" s="275"/>
      <c r="Y70" s="275"/>
      <c r="Z70" s="275"/>
      <c r="AA70" s="276"/>
      <c r="AB70" s="276"/>
      <c r="AC70" s="277"/>
      <c r="AD70" s="277"/>
    </row>
    <row r="71" s="273" customFormat="true" ht="12.75" hidden="false" customHeight="false" outlineLevel="0" collapsed="false">
      <c r="E71" s="274"/>
      <c r="G71" s="275"/>
      <c r="H71" s="275"/>
      <c r="I71" s="275"/>
      <c r="J71" s="275"/>
      <c r="K71" s="275"/>
      <c r="L71" s="275"/>
      <c r="M71" s="275"/>
      <c r="N71" s="275"/>
      <c r="O71" s="275"/>
      <c r="P71" s="275"/>
      <c r="Q71" s="275"/>
      <c r="R71" s="275"/>
      <c r="S71" s="275"/>
      <c r="T71" s="275"/>
      <c r="U71" s="275"/>
      <c r="V71" s="275"/>
      <c r="W71" s="275"/>
      <c r="X71" s="275"/>
      <c r="Y71" s="275"/>
      <c r="Z71" s="275"/>
      <c r="AA71" s="276"/>
      <c r="AB71" s="276"/>
      <c r="AC71" s="277"/>
      <c r="AD71" s="277"/>
    </row>
    <row r="72" s="273" customFormat="true" ht="12.75" hidden="false" customHeight="false" outlineLevel="0" collapsed="false">
      <c r="E72" s="274"/>
      <c r="G72" s="275"/>
      <c r="H72" s="275"/>
      <c r="I72" s="275"/>
      <c r="J72" s="275"/>
      <c r="K72" s="275"/>
      <c r="L72" s="275"/>
      <c r="M72" s="275"/>
      <c r="N72" s="275"/>
      <c r="O72" s="275"/>
      <c r="P72" s="275"/>
      <c r="Q72" s="275"/>
      <c r="R72" s="275"/>
      <c r="S72" s="275"/>
      <c r="T72" s="275"/>
      <c r="U72" s="275"/>
      <c r="V72" s="275"/>
      <c r="W72" s="275"/>
      <c r="X72" s="275"/>
      <c r="Y72" s="275"/>
      <c r="Z72" s="275"/>
      <c r="AA72" s="276"/>
      <c r="AB72" s="276"/>
      <c r="AC72" s="277"/>
      <c r="AD72" s="277"/>
    </row>
    <row r="73" s="273" customFormat="true" ht="12.75" hidden="false" customHeight="false" outlineLevel="0" collapsed="false">
      <c r="E73" s="274"/>
      <c r="G73" s="275"/>
      <c r="H73" s="275"/>
      <c r="I73" s="275"/>
      <c r="J73" s="275"/>
      <c r="K73" s="275"/>
      <c r="L73" s="275"/>
      <c r="M73" s="275"/>
      <c r="N73" s="275"/>
      <c r="O73" s="275"/>
      <c r="P73" s="275"/>
      <c r="Q73" s="275"/>
      <c r="R73" s="275"/>
      <c r="S73" s="275"/>
      <c r="T73" s="275"/>
      <c r="U73" s="275"/>
      <c r="V73" s="275"/>
      <c r="W73" s="275"/>
      <c r="X73" s="275"/>
      <c r="Y73" s="275"/>
      <c r="Z73" s="275"/>
      <c r="AA73" s="276"/>
      <c r="AB73" s="276"/>
      <c r="AC73" s="277"/>
      <c r="AD73" s="277"/>
    </row>
    <row r="74" s="273" customFormat="true" ht="12.75" hidden="false" customHeight="false" outlineLevel="0" collapsed="false">
      <c r="E74" s="274"/>
      <c r="G74" s="275"/>
      <c r="H74" s="275"/>
      <c r="I74" s="275"/>
      <c r="J74" s="275"/>
      <c r="K74" s="275"/>
      <c r="L74" s="275"/>
      <c r="M74" s="275"/>
      <c r="N74" s="275"/>
      <c r="O74" s="275"/>
      <c r="P74" s="275"/>
      <c r="Q74" s="275"/>
      <c r="R74" s="275"/>
      <c r="S74" s="275"/>
      <c r="T74" s="275"/>
      <c r="U74" s="275"/>
      <c r="V74" s="275"/>
      <c r="W74" s="275"/>
      <c r="X74" s="275"/>
      <c r="Y74" s="275"/>
      <c r="Z74" s="275"/>
      <c r="AA74" s="276"/>
      <c r="AB74" s="276"/>
      <c r="AC74" s="277"/>
      <c r="AD74" s="277"/>
    </row>
    <row r="75" s="273" customFormat="true" ht="12.75" hidden="false" customHeight="false" outlineLevel="0" collapsed="false">
      <c r="E75" s="274"/>
      <c r="G75" s="275"/>
      <c r="H75" s="275"/>
      <c r="I75" s="275"/>
      <c r="J75" s="275"/>
      <c r="K75" s="275"/>
      <c r="L75" s="275"/>
      <c r="M75" s="275"/>
      <c r="N75" s="275"/>
      <c r="O75" s="275"/>
      <c r="P75" s="275"/>
      <c r="Q75" s="275"/>
      <c r="R75" s="275"/>
      <c r="S75" s="275"/>
      <c r="T75" s="275"/>
      <c r="U75" s="275"/>
      <c r="V75" s="275"/>
      <c r="W75" s="275"/>
      <c r="X75" s="275"/>
      <c r="Y75" s="275"/>
      <c r="Z75" s="275"/>
      <c r="AA75" s="276"/>
      <c r="AB75" s="276"/>
      <c r="AC75" s="277"/>
      <c r="AD75" s="277"/>
    </row>
    <row r="76" s="273" customFormat="true" ht="12.75" hidden="false" customHeight="false" outlineLevel="0" collapsed="false">
      <c r="E76" s="274"/>
      <c r="G76" s="275"/>
      <c r="H76" s="275"/>
      <c r="I76" s="275"/>
      <c r="J76" s="275"/>
      <c r="K76" s="275"/>
      <c r="L76" s="275"/>
      <c r="M76" s="275"/>
      <c r="N76" s="275"/>
      <c r="O76" s="275"/>
      <c r="P76" s="275"/>
      <c r="Q76" s="275"/>
      <c r="R76" s="275"/>
      <c r="S76" s="275"/>
      <c r="T76" s="275"/>
      <c r="U76" s="275"/>
      <c r="V76" s="275"/>
      <c r="W76" s="275"/>
      <c r="X76" s="275"/>
      <c r="Y76" s="275"/>
      <c r="Z76" s="275"/>
      <c r="AA76" s="276"/>
      <c r="AB76" s="276"/>
      <c r="AC76" s="277"/>
      <c r="AD76" s="277"/>
    </row>
    <row r="77" s="273" customFormat="true" ht="12.75" hidden="false" customHeight="false" outlineLevel="0" collapsed="false">
      <c r="E77" s="274"/>
      <c r="G77" s="275"/>
      <c r="H77" s="275"/>
      <c r="I77" s="275"/>
      <c r="J77" s="275"/>
      <c r="K77" s="275"/>
      <c r="L77" s="275"/>
      <c r="M77" s="275"/>
      <c r="N77" s="275"/>
      <c r="O77" s="275"/>
      <c r="P77" s="275"/>
      <c r="Q77" s="275"/>
      <c r="R77" s="275"/>
      <c r="S77" s="275"/>
      <c r="T77" s="275"/>
      <c r="U77" s="275"/>
      <c r="V77" s="275"/>
      <c r="W77" s="275"/>
      <c r="X77" s="275"/>
      <c r="Y77" s="275"/>
      <c r="Z77" s="275"/>
      <c r="AA77" s="276"/>
      <c r="AB77" s="276"/>
      <c r="AC77" s="277"/>
      <c r="AD77" s="277"/>
    </row>
    <row r="78" s="273" customFormat="true" ht="12.75" hidden="false" customHeight="false" outlineLevel="0" collapsed="false">
      <c r="E78" s="274"/>
      <c r="G78" s="275"/>
      <c r="H78" s="275"/>
      <c r="I78" s="275"/>
      <c r="J78" s="275"/>
      <c r="K78" s="275"/>
      <c r="L78" s="275"/>
      <c r="M78" s="275"/>
      <c r="N78" s="275"/>
      <c r="O78" s="275"/>
      <c r="P78" s="275"/>
      <c r="Q78" s="275"/>
      <c r="R78" s="275"/>
      <c r="S78" s="275"/>
      <c r="T78" s="275"/>
      <c r="U78" s="275"/>
      <c r="V78" s="275"/>
      <c r="W78" s="275"/>
      <c r="X78" s="275"/>
      <c r="Y78" s="275"/>
      <c r="Z78" s="275"/>
      <c r="AA78" s="276"/>
      <c r="AB78" s="276"/>
      <c r="AC78" s="277"/>
      <c r="AD78" s="277"/>
    </row>
    <row r="79" s="273" customFormat="true" ht="12.75" hidden="false" customHeight="false" outlineLevel="0" collapsed="false">
      <c r="E79" s="274"/>
      <c r="G79" s="275"/>
      <c r="H79" s="275"/>
      <c r="I79" s="275"/>
      <c r="J79" s="275"/>
      <c r="K79" s="275"/>
      <c r="L79" s="275"/>
      <c r="M79" s="275"/>
      <c r="N79" s="275"/>
      <c r="O79" s="275"/>
      <c r="P79" s="275"/>
      <c r="Q79" s="275"/>
      <c r="R79" s="275"/>
      <c r="S79" s="275"/>
      <c r="T79" s="275"/>
      <c r="U79" s="275"/>
      <c r="V79" s="275"/>
      <c r="W79" s="275"/>
      <c r="X79" s="275"/>
      <c r="Y79" s="275"/>
      <c r="Z79" s="275"/>
      <c r="AA79" s="276"/>
      <c r="AB79" s="276"/>
      <c r="AC79" s="277"/>
      <c r="AD79" s="277"/>
    </row>
    <row r="80" s="273" customFormat="true" ht="12.75" hidden="false" customHeight="false" outlineLevel="0" collapsed="false">
      <c r="E80" s="274"/>
      <c r="G80" s="275"/>
      <c r="H80" s="275"/>
      <c r="I80" s="275"/>
      <c r="J80" s="275"/>
      <c r="K80" s="275"/>
      <c r="L80" s="275"/>
      <c r="M80" s="275"/>
      <c r="N80" s="275"/>
      <c r="O80" s="275"/>
      <c r="P80" s="275"/>
      <c r="Q80" s="275"/>
      <c r="R80" s="275"/>
      <c r="S80" s="275"/>
      <c r="T80" s="275"/>
      <c r="U80" s="275"/>
      <c r="V80" s="275"/>
      <c r="W80" s="275"/>
      <c r="X80" s="275"/>
      <c r="Y80" s="275"/>
      <c r="Z80" s="275"/>
      <c r="AA80" s="276"/>
      <c r="AB80" s="276"/>
      <c r="AC80" s="277"/>
      <c r="AD80" s="277"/>
    </row>
    <row r="81" s="273" customFormat="true" ht="12.75" hidden="false" customHeight="false" outlineLevel="0" collapsed="false">
      <c r="E81" s="274"/>
      <c r="G81" s="275"/>
      <c r="H81" s="275"/>
      <c r="I81" s="275"/>
      <c r="J81" s="275"/>
      <c r="K81" s="275"/>
      <c r="L81" s="275"/>
      <c r="M81" s="275"/>
      <c r="N81" s="275"/>
      <c r="O81" s="275"/>
      <c r="P81" s="275"/>
      <c r="Q81" s="275"/>
      <c r="R81" s="275"/>
      <c r="S81" s="275"/>
      <c r="T81" s="275"/>
      <c r="U81" s="275"/>
      <c r="V81" s="275"/>
      <c r="W81" s="275"/>
      <c r="X81" s="275"/>
      <c r="Y81" s="275"/>
      <c r="Z81" s="275"/>
      <c r="AA81" s="276"/>
      <c r="AB81" s="276"/>
      <c r="AC81" s="277"/>
      <c r="AD81" s="277"/>
    </row>
    <row r="82" s="273" customFormat="true" ht="12.75" hidden="false" customHeight="false" outlineLevel="0" collapsed="false">
      <c r="E82" s="274"/>
      <c r="G82" s="275"/>
      <c r="H82" s="275"/>
      <c r="I82" s="275"/>
      <c r="J82" s="275"/>
      <c r="K82" s="275"/>
      <c r="L82" s="275"/>
      <c r="M82" s="275"/>
      <c r="N82" s="275"/>
      <c r="O82" s="275"/>
      <c r="P82" s="275"/>
      <c r="Q82" s="275"/>
      <c r="R82" s="275"/>
      <c r="S82" s="275"/>
      <c r="T82" s="275"/>
      <c r="U82" s="275"/>
      <c r="V82" s="275"/>
      <c r="W82" s="275"/>
      <c r="X82" s="275"/>
      <c r="Y82" s="275"/>
      <c r="Z82" s="275"/>
      <c r="AA82" s="276"/>
      <c r="AB82" s="276"/>
      <c r="AC82" s="277"/>
      <c r="AD82" s="277"/>
    </row>
    <row r="83" s="273" customFormat="true" ht="12.75" hidden="false" customHeight="false" outlineLevel="0" collapsed="false">
      <c r="E83" s="274"/>
      <c r="G83" s="275"/>
      <c r="H83" s="275"/>
      <c r="I83" s="275"/>
      <c r="J83" s="275"/>
      <c r="K83" s="275"/>
      <c r="L83" s="275"/>
      <c r="M83" s="275"/>
      <c r="N83" s="275"/>
      <c r="O83" s="275"/>
      <c r="P83" s="275"/>
      <c r="Q83" s="275"/>
      <c r="R83" s="275"/>
      <c r="S83" s="275"/>
      <c r="T83" s="275"/>
      <c r="U83" s="275"/>
      <c r="V83" s="275"/>
      <c r="W83" s="275"/>
      <c r="X83" s="275"/>
      <c r="Y83" s="275"/>
      <c r="Z83" s="275"/>
      <c r="AA83" s="276"/>
      <c r="AB83" s="276"/>
      <c r="AC83" s="277"/>
      <c r="AD83" s="277"/>
    </row>
    <row r="84" s="273" customFormat="true" ht="12.75" hidden="false" customHeight="false" outlineLevel="0" collapsed="false">
      <c r="E84" s="274"/>
      <c r="G84" s="275"/>
      <c r="H84" s="275"/>
      <c r="I84" s="275"/>
      <c r="J84" s="275"/>
      <c r="K84" s="275"/>
      <c r="L84" s="275"/>
      <c r="M84" s="275"/>
      <c r="N84" s="275"/>
      <c r="O84" s="275"/>
      <c r="P84" s="275"/>
      <c r="Q84" s="275"/>
      <c r="R84" s="275"/>
      <c r="S84" s="275"/>
      <c r="T84" s="275"/>
      <c r="U84" s="275"/>
      <c r="V84" s="275"/>
      <c r="W84" s="275"/>
      <c r="X84" s="275"/>
      <c r="Y84" s="275"/>
      <c r="Z84" s="275"/>
      <c r="AA84" s="276"/>
      <c r="AB84" s="276"/>
      <c r="AC84" s="277"/>
      <c r="AD84" s="277"/>
    </row>
    <row r="85" s="273" customFormat="true" ht="12.75" hidden="false" customHeight="false" outlineLevel="0" collapsed="false">
      <c r="E85" s="274"/>
      <c r="G85" s="275"/>
      <c r="H85" s="275"/>
      <c r="I85" s="275"/>
      <c r="J85" s="275"/>
      <c r="K85" s="275"/>
      <c r="L85" s="275"/>
      <c r="M85" s="275"/>
      <c r="N85" s="275"/>
      <c r="O85" s="275"/>
      <c r="P85" s="275"/>
      <c r="Q85" s="275"/>
      <c r="R85" s="275"/>
      <c r="S85" s="275"/>
      <c r="T85" s="275"/>
      <c r="U85" s="275"/>
      <c r="V85" s="275"/>
      <c r="W85" s="275"/>
      <c r="X85" s="275"/>
      <c r="Y85" s="275"/>
      <c r="Z85" s="275"/>
      <c r="AA85" s="276"/>
      <c r="AB85" s="276"/>
      <c r="AC85" s="277"/>
      <c r="AD85" s="277"/>
    </row>
    <row r="86" s="273" customFormat="true" ht="12.75" hidden="false" customHeight="false" outlineLevel="0" collapsed="false">
      <c r="E86" s="274"/>
      <c r="G86" s="275"/>
      <c r="H86" s="275"/>
      <c r="I86" s="275"/>
      <c r="J86" s="275"/>
      <c r="K86" s="275"/>
      <c r="L86" s="275"/>
      <c r="M86" s="275"/>
      <c r="N86" s="275"/>
      <c r="O86" s="275"/>
      <c r="P86" s="275"/>
      <c r="Q86" s="275"/>
      <c r="R86" s="275"/>
      <c r="S86" s="275"/>
      <c r="T86" s="275"/>
      <c r="U86" s="275"/>
      <c r="V86" s="275"/>
      <c r="W86" s="275"/>
      <c r="X86" s="275"/>
      <c r="Y86" s="275"/>
      <c r="Z86" s="275"/>
      <c r="AA86" s="276"/>
      <c r="AB86" s="276"/>
      <c r="AC86" s="277"/>
      <c r="AD86" s="277"/>
    </row>
    <row r="87" s="273" customFormat="true" ht="12.75" hidden="false" customHeight="false" outlineLevel="0" collapsed="false">
      <c r="E87" s="274"/>
      <c r="G87" s="275"/>
      <c r="H87" s="275"/>
      <c r="I87" s="275"/>
      <c r="J87" s="275"/>
      <c r="K87" s="275"/>
      <c r="L87" s="275"/>
      <c r="M87" s="275"/>
      <c r="N87" s="275"/>
      <c r="O87" s="275"/>
      <c r="P87" s="275"/>
      <c r="Q87" s="275"/>
      <c r="R87" s="275"/>
      <c r="S87" s="275"/>
      <c r="T87" s="275"/>
      <c r="U87" s="275"/>
      <c r="V87" s="275"/>
      <c r="W87" s="275"/>
      <c r="X87" s="275"/>
      <c r="Y87" s="275"/>
      <c r="Z87" s="275"/>
      <c r="AA87" s="276"/>
      <c r="AB87" s="276"/>
      <c r="AC87" s="277"/>
      <c r="AD87" s="277"/>
    </row>
    <row r="88" s="273" customFormat="true" ht="12.75" hidden="false" customHeight="false" outlineLevel="0" collapsed="false">
      <c r="E88" s="274"/>
      <c r="G88" s="275"/>
      <c r="H88" s="275"/>
      <c r="I88" s="275"/>
      <c r="J88" s="275"/>
      <c r="K88" s="275"/>
      <c r="L88" s="275"/>
      <c r="M88" s="275"/>
      <c r="N88" s="275"/>
      <c r="O88" s="275"/>
      <c r="P88" s="275"/>
      <c r="Q88" s="275"/>
      <c r="R88" s="275"/>
      <c r="S88" s="275"/>
      <c r="T88" s="275"/>
      <c r="U88" s="275"/>
      <c r="V88" s="275"/>
      <c r="W88" s="275"/>
      <c r="X88" s="275"/>
      <c r="Y88" s="275"/>
      <c r="Z88" s="275"/>
      <c r="AA88" s="276"/>
      <c r="AB88" s="276"/>
      <c r="AC88" s="277"/>
      <c r="AD88" s="277"/>
    </row>
    <row r="89" s="273" customFormat="true" ht="12.75" hidden="false" customHeight="false" outlineLevel="0" collapsed="false">
      <c r="E89" s="274"/>
      <c r="G89" s="275"/>
      <c r="H89" s="275"/>
      <c r="I89" s="275"/>
      <c r="J89" s="275"/>
      <c r="K89" s="275"/>
      <c r="L89" s="275"/>
      <c r="M89" s="275"/>
      <c r="N89" s="275"/>
      <c r="O89" s="275"/>
      <c r="P89" s="275"/>
      <c r="Q89" s="275"/>
      <c r="R89" s="275"/>
      <c r="S89" s="275"/>
      <c r="T89" s="275"/>
      <c r="U89" s="275"/>
      <c r="V89" s="275"/>
      <c r="W89" s="275"/>
      <c r="X89" s="275"/>
      <c r="Y89" s="275"/>
      <c r="Z89" s="275"/>
      <c r="AA89" s="276"/>
      <c r="AB89" s="276"/>
      <c r="AC89" s="277"/>
      <c r="AD89" s="277"/>
    </row>
    <row r="90" s="273" customFormat="true" ht="12.75" hidden="false" customHeight="false" outlineLevel="0" collapsed="false">
      <c r="E90" s="274"/>
      <c r="G90" s="275"/>
      <c r="H90" s="275"/>
      <c r="I90" s="275"/>
      <c r="J90" s="275"/>
      <c r="K90" s="275"/>
      <c r="L90" s="275"/>
      <c r="M90" s="275"/>
      <c r="N90" s="275"/>
      <c r="O90" s="275"/>
      <c r="P90" s="275"/>
      <c r="Q90" s="275"/>
      <c r="R90" s="275"/>
      <c r="S90" s="275"/>
      <c r="T90" s="275"/>
      <c r="U90" s="275"/>
      <c r="V90" s="275"/>
      <c r="W90" s="275"/>
      <c r="X90" s="275"/>
      <c r="Y90" s="275"/>
      <c r="Z90" s="275"/>
      <c r="AA90" s="276"/>
      <c r="AB90" s="276"/>
      <c r="AC90" s="277"/>
      <c r="AD90" s="277"/>
    </row>
    <row r="91" s="273" customFormat="true" ht="12.75" hidden="false" customHeight="false" outlineLevel="0" collapsed="false">
      <c r="E91" s="274"/>
      <c r="G91" s="275"/>
      <c r="H91" s="275"/>
      <c r="I91" s="275"/>
      <c r="J91" s="275"/>
      <c r="K91" s="275"/>
      <c r="L91" s="275"/>
      <c r="M91" s="275"/>
      <c r="N91" s="275"/>
      <c r="O91" s="275"/>
      <c r="P91" s="275"/>
      <c r="Q91" s="275"/>
      <c r="R91" s="275"/>
      <c r="S91" s="275"/>
      <c r="T91" s="275"/>
      <c r="U91" s="275"/>
      <c r="V91" s="275"/>
      <c r="W91" s="275"/>
      <c r="X91" s="275"/>
      <c r="Y91" s="275"/>
      <c r="Z91" s="275"/>
      <c r="AA91" s="276"/>
      <c r="AB91" s="276"/>
      <c r="AC91" s="277"/>
      <c r="AD91" s="277"/>
    </row>
    <row r="92" s="273" customFormat="true" ht="12.75" hidden="false" customHeight="false" outlineLevel="0" collapsed="false">
      <c r="E92" s="274"/>
      <c r="G92" s="275"/>
      <c r="H92" s="275"/>
      <c r="I92" s="275"/>
      <c r="J92" s="275"/>
      <c r="K92" s="275"/>
      <c r="L92" s="275"/>
      <c r="M92" s="275"/>
      <c r="N92" s="275"/>
      <c r="O92" s="275"/>
      <c r="P92" s="275"/>
      <c r="Q92" s="275"/>
      <c r="R92" s="275"/>
      <c r="S92" s="275"/>
      <c r="T92" s="275"/>
      <c r="U92" s="275"/>
      <c r="V92" s="275"/>
      <c r="W92" s="275"/>
      <c r="X92" s="275"/>
      <c r="Y92" s="275"/>
      <c r="Z92" s="275"/>
      <c r="AA92" s="276"/>
      <c r="AB92" s="276"/>
      <c r="AC92" s="277"/>
      <c r="AD92" s="277"/>
    </row>
    <row r="93" s="273" customFormat="true" ht="12.75" hidden="false" customHeight="false" outlineLevel="0" collapsed="false">
      <c r="E93" s="274"/>
      <c r="G93" s="275"/>
      <c r="H93" s="275"/>
      <c r="I93" s="275"/>
      <c r="J93" s="275"/>
      <c r="K93" s="275"/>
      <c r="L93" s="275"/>
      <c r="M93" s="275"/>
      <c r="N93" s="275"/>
      <c r="O93" s="275"/>
      <c r="P93" s="275"/>
      <c r="Q93" s="275"/>
      <c r="R93" s="275"/>
      <c r="S93" s="275"/>
      <c r="T93" s="275"/>
      <c r="U93" s="275"/>
      <c r="V93" s="275"/>
      <c r="W93" s="275"/>
      <c r="X93" s="275"/>
      <c r="Y93" s="275"/>
      <c r="Z93" s="275"/>
      <c r="AA93" s="276"/>
      <c r="AB93" s="276"/>
      <c r="AC93" s="277"/>
      <c r="AD93" s="277"/>
    </row>
    <row r="94" s="273" customFormat="true" ht="12.75" hidden="false" customHeight="false" outlineLevel="0" collapsed="false">
      <c r="E94" s="274"/>
      <c r="G94" s="275"/>
      <c r="H94" s="275"/>
      <c r="I94" s="275"/>
      <c r="J94" s="275"/>
      <c r="K94" s="275"/>
      <c r="L94" s="275"/>
      <c r="M94" s="275"/>
      <c r="N94" s="275"/>
      <c r="O94" s="275"/>
      <c r="P94" s="275"/>
      <c r="Q94" s="275"/>
      <c r="R94" s="275"/>
      <c r="S94" s="275"/>
      <c r="T94" s="275"/>
      <c r="U94" s="275"/>
      <c r="V94" s="275"/>
      <c r="W94" s="275"/>
      <c r="X94" s="275"/>
      <c r="Y94" s="275"/>
      <c r="Z94" s="275"/>
      <c r="AA94" s="276"/>
      <c r="AB94" s="276"/>
      <c r="AC94" s="277"/>
      <c r="AD94" s="277"/>
    </row>
    <row r="95" s="273" customFormat="true" ht="12.75" hidden="false" customHeight="false" outlineLevel="0" collapsed="false">
      <c r="E95" s="274"/>
      <c r="G95" s="275"/>
      <c r="H95" s="275"/>
      <c r="I95" s="275"/>
      <c r="J95" s="275"/>
      <c r="K95" s="275"/>
      <c r="L95" s="275"/>
      <c r="M95" s="275"/>
      <c r="N95" s="275"/>
      <c r="O95" s="275"/>
      <c r="P95" s="275"/>
      <c r="Q95" s="275"/>
      <c r="R95" s="275"/>
      <c r="S95" s="275"/>
      <c r="T95" s="275"/>
      <c r="U95" s="275"/>
      <c r="V95" s="275"/>
      <c r="W95" s="275"/>
      <c r="X95" s="275"/>
      <c r="Y95" s="275"/>
      <c r="Z95" s="275"/>
      <c r="AA95" s="276"/>
      <c r="AB95" s="276"/>
      <c r="AC95" s="277"/>
      <c r="AD95" s="277"/>
    </row>
    <row r="96" s="273" customFormat="true" ht="12.75" hidden="false" customHeight="false" outlineLevel="0" collapsed="false">
      <c r="E96" s="274"/>
      <c r="G96" s="275"/>
      <c r="H96" s="275"/>
      <c r="I96" s="275"/>
      <c r="J96" s="275"/>
      <c r="K96" s="275"/>
      <c r="L96" s="275"/>
      <c r="M96" s="275"/>
      <c r="N96" s="275"/>
      <c r="O96" s="275"/>
      <c r="P96" s="275"/>
      <c r="Q96" s="275"/>
      <c r="R96" s="275"/>
      <c r="S96" s="275"/>
      <c r="T96" s="275"/>
      <c r="U96" s="275"/>
      <c r="V96" s="275"/>
      <c r="W96" s="275"/>
      <c r="X96" s="275"/>
      <c r="Y96" s="275"/>
      <c r="Z96" s="275"/>
      <c r="AA96" s="276"/>
      <c r="AB96" s="276"/>
      <c r="AC96" s="277"/>
      <c r="AD96" s="277"/>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8"/>
      <c r="B2" s="278"/>
      <c r="C2" s="279"/>
      <c r="D2" s="278"/>
      <c r="E2" s="278"/>
      <c r="F2" s="278"/>
      <c r="G2" s="278"/>
      <c r="H2" s="279"/>
      <c r="I2" s="278"/>
      <c r="J2" s="278" t="s">
        <v>42</v>
      </c>
      <c r="K2" s="278"/>
      <c r="L2" s="278"/>
      <c r="M2" s="278"/>
      <c r="N2" s="278"/>
      <c r="O2" s="278" t="s">
        <v>47</v>
      </c>
      <c r="P2" s="278"/>
      <c r="Q2" s="278"/>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88</v>
      </c>
      <c r="K3" s="30" t="s">
        <v>43</v>
      </c>
      <c r="L3" s="30" t="s">
        <v>44</v>
      </c>
      <c r="M3" s="30" t="s">
        <v>45</v>
      </c>
      <c r="N3" s="30" t="s">
        <v>46</v>
      </c>
      <c r="O3" s="30" t="s">
        <v>289</v>
      </c>
      <c r="P3" s="30" t="s">
        <v>48</v>
      </c>
      <c r="Q3" s="30" t="s">
        <v>49</v>
      </c>
      <c r="R3" s="280" t="s">
        <v>50</v>
      </c>
      <c r="S3" s="30" t="s">
        <v>290</v>
      </c>
    </row>
    <row r="4" customFormat="false" ht="12.75" hidden="false" customHeight="false" outlineLevel="0" collapsed="false">
      <c r="A4" s="281"/>
      <c r="B4" s="282"/>
      <c r="C4" s="43"/>
      <c r="D4" s="283"/>
      <c r="E4" s="284"/>
      <c r="F4" s="284"/>
      <c r="G4" s="285"/>
      <c r="H4" s="286" t="s">
        <v>36</v>
      </c>
      <c r="I4" s="43"/>
      <c r="J4" s="287"/>
      <c r="K4" s="287"/>
      <c r="L4" s="287"/>
      <c r="M4" s="287"/>
      <c r="N4" s="287"/>
      <c r="O4" s="287"/>
      <c r="P4" s="285"/>
      <c r="Q4" s="288"/>
      <c r="R4" s="289" t="n">
        <v>0</v>
      </c>
      <c r="S4" s="290"/>
    </row>
    <row r="5" s="64" customFormat="true" ht="12.75" hidden="false" customHeight="false" outlineLevel="0" collapsed="false">
      <c r="A5" s="281"/>
      <c r="B5" s="291"/>
      <c r="C5" s="43"/>
      <c r="D5" s="283"/>
      <c r="E5" s="284"/>
      <c r="F5" s="284"/>
      <c r="G5" s="285"/>
      <c r="H5" s="286"/>
      <c r="I5" s="43"/>
      <c r="J5" s="287"/>
      <c r="K5" s="287"/>
      <c r="L5" s="287"/>
      <c r="M5" s="287"/>
      <c r="N5" s="287"/>
      <c r="O5" s="287"/>
      <c r="P5" s="285"/>
      <c r="Q5" s="288"/>
      <c r="R5" s="292"/>
      <c r="S5" s="290"/>
    </row>
    <row r="6" customFormat="false" ht="12.75" hidden="false" customHeight="false" outlineLevel="0" collapsed="false">
      <c r="A6" s="281"/>
      <c r="B6" s="291"/>
      <c r="C6" s="43"/>
      <c r="D6" s="283"/>
      <c r="E6" s="284"/>
      <c r="F6" s="284"/>
      <c r="G6" s="285"/>
      <c r="H6" s="286"/>
      <c r="I6" s="43"/>
      <c r="J6" s="287"/>
      <c r="K6" s="287"/>
      <c r="L6" s="287"/>
      <c r="M6" s="287"/>
      <c r="N6" s="287"/>
      <c r="O6" s="287"/>
      <c r="P6" s="285"/>
      <c r="Q6" s="288"/>
      <c r="R6" s="292"/>
      <c r="S6" s="290"/>
    </row>
    <row r="7" customFormat="false" ht="13.5" hidden="false" customHeight="true" outlineLevel="0" collapsed="false">
      <c r="A7" s="281"/>
      <c r="B7" s="291"/>
      <c r="C7" s="43"/>
      <c r="D7" s="283"/>
      <c r="E7" s="284"/>
      <c r="F7" s="284"/>
      <c r="G7" s="285"/>
      <c r="H7" s="286"/>
      <c r="I7" s="43"/>
      <c r="J7" s="287"/>
      <c r="K7" s="287"/>
      <c r="L7" s="287"/>
      <c r="M7" s="287"/>
      <c r="N7" s="287"/>
      <c r="O7" s="287"/>
      <c r="P7" s="285"/>
      <c r="Q7" s="288"/>
      <c r="R7" s="292"/>
      <c r="S7" s="290"/>
    </row>
    <row r="8" customFormat="false" ht="12.75" hidden="false" customHeight="false" outlineLevel="0" collapsed="false">
      <c r="A8" s="281"/>
      <c r="B8" s="291"/>
      <c r="C8" s="43"/>
      <c r="D8" s="283"/>
      <c r="E8" s="284"/>
      <c r="F8" s="284"/>
      <c r="G8" s="285"/>
      <c r="H8" s="286"/>
      <c r="I8" s="43"/>
      <c r="J8" s="287"/>
      <c r="K8" s="287"/>
      <c r="L8" s="287"/>
      <c r="M8" s="287"/>
      <c r="N8" s="287"/>
      <c r="O8" s="287"/>
      <c r="P8" s="285"/>
      <c r="Q8" s="288"/>
      <c r="R8" s="292"/>
      <c r="S8" s="290"/>
    </row>
    <row r="9" customFormat="false" ht="12.75" hidden="false" customHeight="false" outlineLevel="0" collapsed="false">
      <c r="A9" s="281"/>
      <c r="B9" s="291"/>
      <c r="C9" s="43"/>
      <c r="D9" s="283"/>
      <c r="E9" s="284"/>
      <c r="F9" s="284"/>
      <c r="G9" s="285"/>
      <c r="H9" s="286"/>
      <c r="I9" s="43"/>
      <c r="J9" s="287"/>
      <c r="K9" s="287"/>
      <c r="L9" s="287"/>
      <c r="M9" s="287"/>
      <c r="N9" s="287"/>
      <c r="O9" s="287"/>
      <c r="P9" s="285"/>
      <c r="Q9" s="288"/>
      <c r="R9" s="292"/>
      <c r="S9" s="290"/>
    </row>
    <row r="10" customFormat="false" ht="12.75" hidden="false" customHeight="false" outlineLevel="0" collapsed="false">
      <c r="A10" s="281"/>
      <c r="B10" s="291"/>
      <c r="C10" s="43"/>
      <c r="D10" s="283"/>
      <c r="E10" s="284"/>
      <c r="F10" s="284"/>
      <c r="G10" s="285"/>
      <c r="H10" s="286"/>
      <c r="I10" s="43"/>
      <c r="J10" s="287"/>
      <c r="K10" s="287"/>
      <c r="L10" s="287"/>
      <c r="M10" s="287"/>
      <c r="N10" s="287"/>
      <c r="O10" s="287"/>
      <c r="P10" s="285"/>
      <c r="Q10" s="288"/>
      <c r="R10" s="292"/>
      <c r="S10" s="290"/>
    </row>
    <row r="11" customFormat="false" ht="12.75" hidden="false" customHeight="false" outlineLevel="0" collapsed="false">
      <c r="A11" s="281"/>
      <c r="B11" s="291"/>
      <c r="C11" s="43"/>
      <c r="D11" s="283"/>
      <c r="E11" s="284"/>
      <c r="F11" s="284"/>
      <c r="G11" s="285"/>
      <c r="H11" s="286"/>
      <c r="I11" s="43"/>
      <c r="J11" s="287"/>
      <c r="K11" s="287"/>
      <c r="L11" s="287"/>
      <c r="M11" s="287"/>
      <c r="N11" s="287"/>
      <c r="O11" s="287"/>
      <c r="P11" s="285"/>
      <c r="Q11" s="288"/>
      <c r="R11" s="292"/>
      <c r="S11" s="290"/>
    </row>
    <row r="12" customFormat="false" ht="12.75" hidden="false" customHeight="false" outlineLevel="0" collapsed="false">
      <c r="A12" s="281"/>
      <c r="B12" s="293"/>
      <c r="C12" s="43"/>
      <c r="D12" s="283"/>
      <c r="E12" s="284"/>
      <c r="F12" s="284"/>
      <c r="G12" s="285"/>
      <c r="H12" s="286"/>
      <c r="I12" s="43"/>
      <c r="J12" s="287"/>
      <c r="K12" s="287"/>
      <c r="L12" s="287"/>
      <c r="M12" s="287"/>
      <c r="N12" s="287"/>
      <c r="O12" s="287"/>
      <c r="P12" s="285"/>
      <c r="Q12" s="288"/>
      <c r="R12" s="292"/>
      <c r="S12" s="290"/>
    </row>
    <row r="13" customFormat="false" ht="12.75" hidden="false" customHeight="false" outlineLevel="0" collapsed="false">
      <c r="A13" s="281"/>
      <c r="B13" s="291"/>
      <c r="C13" s="43"/>
      <c r="D13" s="283"/>
      <c r="E13" s="284"/>
      <c r="F13" s="284"/>
      <c r="G13" s="285"/>
      <c r="H13" s="286"/>
      <c r="I13" s="43"/>
      <c r="J13" s="287"/>
      <c r="K13" s="287"/>
      <c r="L13" s="287"/>
      <c r="M13" s="287"/>
      <c r="N13" s="287"/>
      <c r="O13" s="287"/>
      <c r="P13" s="285"/>
      <c r="Q13" s="288"/>
      <c r="R13" s="292"/>
      <c r="S13" s="290"/>
    </row>
    <row r="14" customFormat="false" ht="12.75" hidden="false" customHeight="false" outlineLevel="0" collapsed="false">
      <c r="A14" s="281"/>
      <c r="B14" s="291"/>
      <c r="C14" s="43"/>
      <c r="D14" s="283"/>
      <c r="E14" s="284"/>
      <c r="F14" s="284"/>
      <c r="G14" s="285"/>
      <c r="H14" s="286"/>
      <c r="I14" s="43"/>
      <c r="J14" s="287"/>
      <c r="K14" s="287"/>
      <c r="L14" s="287"/>
      <c r="M14" s="287"/>
      <c r="N14" s="287"/>
      <c r="O14" s="287"/>
      <c r="P14" s="285"/>
      <c r="Q14" s="288"/>
      <c r="R14" s="292"/>
      <c r="S14" s="290"/>
    </row>
    <row r="15" customFormat="false" ht="12.75" hidden="false" customHeight="false" outlineLevel="0" collapsed="false">
      <c r="A15" s="281"/>
      <c r="B15" s="282"/>
      <c r="C15" s="43"/>
      <c r="D15" s="283"/>
      <c r="E15" s="284"/>
      <c r="F15" s="284"/>
      <c r="G15" s="285"/>
      <c r="H15" s="286"/>
      <c r="I15" s="43"/>
      <c r="J15" s="287"/>
      <c r="K15" s="287"/>
      <c r="L15" s="287"/>
      <c r="M15" s="287"/>
      <c r="N15" s="287"/>
      <c r="O15" s="287"/>
      <c r="P15" s="285"/>
      <c r="Q15" s="288"/>
      <c r="R15" s="292"/>
      <c r="S15" s="290"/>
    </row>
    <row r="16" customFormat="false" ht="12.75" hidden="false" customHeight="false" outlineLevel="0" collapsed="false">
      <c r="A16" s="281"/>
      <c r="B16" s="282"/>
      <c r="C16" s="43"/>
      <c r="D16" s="283"/>
      <c r="E16" s="284"/>
      <c r="F16" s="284"/>
      <c r="G16" s="285"/>
      <c r="H16" s="286"/>
      <c r="I16" s="43"/>
      <c r="J16" s="287"/>
      <c r="K16" s="287"/>
      <c r="L16" s="287"/>
      <c r="M16" s="287"/>
      <c r="N16" s="287"/>
      <c r="O16" s="287"/>
      <c r="P16" s="285"/>
      <c r="Q16" s="288"/>
      <c r="R16" s="292"/>
      <c r="S16" s="290"/>
    </row>
    <row r="17" customFormat="false" ht="12.75" hidden="false" customHeight="false" outlineLevel="0" collapsed="false">
      <c r="A17" s="281"/>
      <c r="B17" s="291"/>
      <c r="C17" s="43"/>
      <c r="D17" s="283"/>
      <c r="E17" s="284"/>
      <c r="F17" s="284"/>
      <c r="G17" s="285"/>
      <c r="H17" s="286"/>
      <c r="I17" s="43"/>
      <c r="J17" s="287"/>
      <c r="K17" s="287"/>
      <c r="L17" s="287"/>
      <c r="M17" s="287"/>
      <c r="N17" s="287"/>
      <c r="O17" s="287"/>
      <c r="P17" s="285"/>
      <c r="Q17" s="288"/>
      <c r="R17" s="292"/>
      <c r="S17" s="290"/>
    </row>
    <row r="18" customFormat="false" ht="12.75" hidden="false" customHeight="false" outlineLevel="0" collapsed="false">
      <c r="A18" s="281"/>
      <c r="B18" s="282"/>
      <c r="C18" s="43"/>
      <c r="D18" s="283"/>
      <c r="E18" s="284"/>
      <c r="F18" s="284"/>
      <c r="G18" s="285"/>
      <c r="H18" s="286"/>
      <c r="I18" s="43"/>
      <c r="J18" s="287"/>
      <c r="K18" s="287"/>
      <c r="L18" s="287"/>
      <c r="M18" s="287"/>
      <c r="N18" s="287"/>
      <c r="O18" s="287"/>
      <c r="P18" s="285"/>
      <c r="Q18" s="288"/>
      <c r="R18" s="292"/>
      <c r="S18" s="290"/>
    </row>
    <row r="19" customFormat="false" ht="13.5" hidden="false" customHeight="false" outlineLevel="0" collapsed="false">
      <c r="A19" s="294"/>
      <c r="B19" s="295"/>
      <c r="C19" s="74"/>
      <c r="D19" s="296"/>
      <c r="E19" s="297"/>
      <c r="F19" s="297"/>
      <c r="G19" s="298"/>
      <c r="H19" s="299"/>
      <c r="I19" s="74"/>
      <c r="J19" s="300"/>
      <c r="K19" s="300"/>
      <c r="L19" s="300"/>
      <c r="M19" s="300"/>
      <c r="N19" s="300"/>
      <c r="O19" s="300"/>
      <c r="P19" s="298"/>
      <c r="Q19" s="301"/>
      <c r="R19" s="302"/>
      <c r="S19" s="302"/>
    </row>
    <row r="20" customFormat="false" ht="12.75" hidden="false" customHeight="false" outlineLevel="0" collapsed="false">
      <c r="B20" s="64"/>
      <c r="C20" s="64"/>
      <c r="D20" s="64"/>
      <c r="E20" s="64"/>
      <c r="F20" s="64"/>
      <c r="G20" s="64"/>
      <c r="H20" s="64"/>
      <c r="I20" s="64"/>
      <c r="J20" s="64"/>
      <c r="K20" s="64"/>
      <c r="L20" s="64"/>
      <c r="M20" s="64"/>
      <c r="N20" s="64"/>
      <c r="O20" s="64"/>
      <c r="P20" s="64"/>
      <c r="Q20" s="64"/>
      <c r="R20" s="64"/>
      <c r="S20" s="303"/>
    </row>
    <row r="21" customFormat="false" ht="12.75" hidden="false" customHeight="false" outlineLevel="0" collapsed="false">
      <c r="B21" s="64"/>
      <c r="C21" s="64"/>
      <c r="D21" s="64"/>
      <c r="E21" s="64"/>
      <c r="F21" s="64"/>
      <c r="G21" s="64"/>
      <c r="H21" s="64"/>
      <c r="I21" s="64"/>
      <c r="J21" s="64"/>
      <c r="K21" s="64"/>
      <c r="L21" s="64"/>
      <c r="M21" s="64"/>
      <c r="N21" s="64"/>
      <c r="O21" s="64"/>
      <c r="P21" s="64"/>
      <c r="Q21" s="64"/>
      <c r="R21" s="64"/>
      <c r="S21" s="303"/>
    </row>
    <row r="22" customFormat="false" ht="12.75" hidden="false" customHeight="false" outlineLevel="0" collapsed="false">
      <c r="B22" s="64"/>
      <c r="C22" s="64"/>
      <c r="D22" s="64"/>
      <c r="E22" s="64"/>
      <c r="F22" s="64"/>
      <c r="G22" s="64"/>
      <c r="H22" s="64"/>
      <c r="I22" s="64"/>
      <c r="J22" s="64"/>
      <c r="K22" s="64"/>
      <c r="L22" s="64"/>
      <c r="M22" s="64"/>
      <c r="N22" s="64"/>
      <c r="O22" s="64"/>
      <c r="P22" s="64"/>
      <c r="Q22" s="64"/>
      <c r="R22" s="64"/>
      <c r="S22" s="303"/>
    </row>
    <row r="23" customFormat="false" ht="12.75" hidden="false" customHeight="false" outlineLevel="0" collapsed="false">
      <c r="B23" s="64"/>
      <c r="C23" s="64"/>
      <c r="D23" s="64"/>
      <c r="E23" s="64"/>
      <c r="F23" s="64"/>
      <c r="G23" s="64"/>
      <c r="H23" s="64"/>
      <c r="I23" s="64"/>
      <c r="J23" s="64"/>
      <c r="K23" s="64"/>
      <c r="L23" s="64"/>
      <c r="M23" s="64"/>
      <c r="N23" s="64"/>
      <c r="O23" s="64"/>
      <c r="P23" s="64"/>
      <c r="Q23" s="64"/>
      <c r="R23" s="64"/>
      <c r="S23" s="303"/>
    </row>
    <row r="24" customFormat="false" ht="12.75" hidden="false" customHeight="false" outlineLevel="0" collapsed="false">
      <c r="B24" s="64"/>
      <c r="C24" s="64"/>
      <c r="D24" s="64"/>
      <c r="E24" s="64"/>
      <c r="F24" s="64"/>
      <c r="G24" s="64"/>
      <c r="H24" s="64"/>
      <c r="I24" s="64"/>
      <c r="J24" s="64"/>
      <c r="K24" s="64"/>
      <c r="L24" s="64"/>
      <c r="M24" s="64"/>
      <c r="N24" s="64"/>
      <c r="O24" s="64"/>
      <c r="P24" s="64"/>
      <c r="Q24" s="64"/>
      <c r="R24" s="64"/>
      <c r="S24" s="303"/>
    </row>
    <row r="25" customFormat="false" ht="12.75" hidden="false" customHeight="false" outlineLevel="0" collapsed="false">
      <c r="B25" s="64"/>
      <c r="C25" s="64"/>
      <c r="D25" s="64"/>
      <c r="E25" s="64"/>
      <c r="F25" s="64"/>
      <c r="G25" s="64"/>
      <c r="H25" s="64"/>
      <c r="I25" s="64"/>
      <c r="J25" s="64"/>
      <c r="K25" s="64"/>
      <c r="L25" s="64"/>
      <c r="M25" s="64"/>
      <c r="N25" s="64"/>
      <c r="O25" s="64"/>
      <c r="P25" s="64"/>
      <c r="Q25" s="64"/>
      <c r="R25" s="64"/>
      <c r="S25" s="303"/>
    </row>
    <row r="26" customFormat="false" ht="12.75" hidden="false" customHeight="false" outlineLevel="0" collapsed="false">
      <c r="B26" s="64"/>
      <c r="C26" s="64"/>
      <c r="D26" s="64"/>
      <c r="E26" s="64"/>
      <c r="F26" s="64"/>
      <c r="G26" s="64"/>
      <c r="H26" s="64"/>
      <c r="I26" s="64"/>
      <c r="J26" s="64"/>
      <c r="K26" s="64"/>
      <c r="L26" s="64"/>
      <c r="M26" s="64"/>
      <c r="N26" s="64"/>
      <c r="O26" s="64"/>
      <c r="P26" s="64"/>
      <c r="Q26" s="64"/>
      <c r="R26" s="64"/>
      <c r="S26" s="303"/>
    </row>
    <row r="27" customFormat="false" ht="12.75" hidden="false" customHeight="false" outlineLevel="0" collapsed="false">
      <c r="B27" s="64"/>
      <c r="C27" s="64"/>
      <c r="D27" s="64"/>
      <c r="E27" s="64"/>
      <c r="F27" s="64"/>
      <c r="G27" s="64"/>
      <c r="H27" s="64"/>
      <c r="I27" s="64"/>
      <c r="J27" s="64"/>
      <c r="K27" s="64"/>
      <c r="L27" s="64"/>
      <c r="M27" s="64"/>
      <c r="N27" s="64"/>
      <c r="O27" s="64"/>
      <c r="P27" s="64"/>
      <c r="Q27" s="64"/>
      <c r="R27" s="64"/>
      <c r="S27" s="303"/>
    </row>
    <row r="28" customFormat="false" ht="12.75" hidden="false" customHeight="false" outlineLevel="0" collapsed="false">
      <c r="B28" s="64"/>
      <c r="C28" s="64"/>
      <c r="D28" s="64"/>
      <c r="E28" s="64"/>
      <c r="F28" s="64"/>
      <c r="G28" s="64"/>
      <c r="H28" s="64"/>
      <c r="I28" s="64"/>
      <c r="J28" s="64"/>
      <c r="K28" s="64"/>
      <c r="L28" s="64"/>
      <c r="M28" s="64"/>
      <c r="N28" s="64"/>
      <c r="O28" s="64"/>
      <c r="P28" s="64"/>
      <c r="Q28" s="64"/>
      <c r="R28" s="64"/>
      <c r="S28" s="303"/>
    </row>
    <row r="29" customFormat="false" ht="12.75" hidden="false" customHeight="false" outlineLevel="0" collapsed="false">
      <c r="B29" s="64"/>
      <c r="C29" s="64"/>
      <c r="D29" s="64"/>
      <c r="E29" s="64"/>
      <c r="F29" s="64"/>
      <c r="G29" s="64"/>
      <c r="H29" s="64"/>
      <c r="I29" s="64"/>
      <c r="J29" s="64"/>
      <c r="K29" s="64"/>
      <c r="L29" s="64"/>
      <c r="M29" s="64"/>
      <c r="N29" s="64"/>
      <c r="O29" s="64"/>
      <c r="P29" s="64"/>
      <c r="Q29" s="64"/>
      <c r="R29" s="64"/>
      <c r="S29" s="303"/>
    </row>
    <row r="30" customFormat="false" ht="12.75" hidden="false" customHeight="false" outlineLevel="0" collapsed="false">
      <c r="B30" s="64"/>
      <c r="C30" s="64"/>
      <c r="D30" s="64"/>
      <c r="E30" s="64"/>
      <c r="F30" s="64"/>
      <c r="G30" s="64"/>
      <c r="H30" s="64"/>
      <c r="I30" s="64"/>
      <c r="J30" s="64"/>
      <c r="K30" s="64"/>
      <c r="L30" s="64"/>
      <c r="M30" s="64"/>
      <c r="N30" s="64"/>
      <c r="O30" s="64"/>
      <c r="P30" s="64"/>
      <c r="Q30" s="64"/>
      <c r="R30" s="64"/>
      <c r="S30" s="303"/>
    </row>
    <row r="31" customFormat="false" ht="12.75" hidden="false" customHeight="false" outlineLevel="0" collapsed="false">
      <c r="B31" s="64"/>
      <c r="C31" s="64"/>
      <c r="D31" s="64"/>
      <c r="E31" s="64"/>
      <c r="F31" s="64"/>
      <c r="G31" s="64"/>
      <c r="H31" s="64"/>
      <c r="I31" s="64"/>
      <c r="J31" s="64"/>
      <c r="K31" s="64"/>
      <c r="L31" s="64"/>
      <c r="M31" s="64"/>
      <c r="N31" s="64"/>
      <c r="O31" s="64"/>
      <c r="P31" s="64"/>
      <c r="Q31" s="64"/>
      <c r="R31" s="64"/>
      <c r="S31" s="303"/>
    </row>
    <row r="32" customFormat="false" ht="12.75" hidden="false" customHeight="false" outlineLevel="0" collapsed="false">
      <c r="B32" s="64"/>
      <c r="C32" s="64"/>
      <c r="D32" s="64"/>
      <c r="E32" s="64"/>
      <c r="F32" s="64"/>
      <c r="G32" s="64"/>
      <c r="H32" s="64"/>
      <c r="I32" s="64"/>
      <c r="J32" s="64"/>
      <c r="K32" s="64"/>
      <c r="L32" s="64"/>
      <c r="M32" s="64"/>
      <c r="N32" s="64"/>
      <c r="O32" s="64"/>
      <c r="P32" s="64"/>
      <c r="Q32" s="64"/>
      <c r="R32" s="64"/>
      <c r="S32" s="303"/>
    </row>
    <row r="33" customFormat="false" ht="12.75" hidden="false" customHeight="false" outlineLevel="0" collapsed="false">
      <c r="S33" s="304"/>
    </row>
    <row r="34" customFormat="false" ht="12.75" hidden="false" customHeight="false" outlineLevel="0" collapsed="false">
      <c r="S34" s="304"/>
    </row>
    <row r="35" customFormat="false" ht="12.75" hidden="false" customHeight="false" outlineLevel="0" collapsed="false">
      <c r="S35" s="304"/>
    </row>
    <row r="36" customFormat="false" ht="12.75" hidden="false" customHeight="false" outlineLevel="0" collapsed="false">
      <c r="S36" s="304"/>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5" width="14.56"/>
    <col collapsed="false" customWidth="false" hidden="false" outlineLevel="0" max="257" min="2" style="306" width="9.14"/>
  </cols>
  <sheetData>
    <row r="1" customFormat="false" ht="12.75" hidden="false" customHeight="false" outlineLevel="0" collapsed="false">
      <c r="A1" s="307"/>
    </row>
    <row r="2" customFormat="false" ht="12.75" hidden="false" customHeight="false" outlineLevel="0" collapsed="false">
      <c r="A2" s="308" t="s">
        <v>274</v>
      </c>
      <c r="B2" s="309"/>
      <c r="C2" s="309"/>
      <c r="D2" s="309"/>
      <c r="E2" s="309"/>
      <c r="F2" s="309"/>
      <c r="G2" s="309"/>
      <c r="H2" s="309"/>
      <c r="I2" s="309"/>
    </row>
    <row r="3" customFormat="false" ht="12.75" hidden="false" customHeight="false" outlineLevel="0" collapsed="false">
      <c r="A3" s="307"/>
      <c r="B3" s="309"/>
      <c r="C3" s="309"/>
      <c r="D3" s="309"/>
      <c r="E3" s="309"/>
      <c r="F3" s="309"/>
      <c r="G3" s="309"/>
      <c r="H3" s="309"/>
      <c r="I3" s="309"/>
    </row>
    <row r="4" customFormat="false" ht="12.75" hidden="false" customHeight="false" outlineLevel="0" collapsed="false">
      <c r="A4" s="307"/>
      <c r="B4" s="309"/>
      <c r="C4" s="309"/>
      <c r="D4" s="309"/>
      <c r="E4" s="309"/>
      <c r="F4" s="309"/>
      <c r="G4" s="309"/>
      <c r="H4" s="309"/>
      <c r="I4" s="309"/>
    </row>
    <row r="5" customFormat="false" ht="12.75" hidden="false" customHeight="false" outlineLevel="0" collapsed="false">
      <c r="A5" s="307"/>
      <c r="B5" s="309"/>
      <c r="C5" s="309"/>
      <c r="D5" s="309"/>
      <c r="E5" s="309"/>
      <c r="F5" s="309"/>
      <c r="G5" s="309"/>
      <c r="H5" s="309"/>
      <c r="I5" s="309"/>
    </row>
    <row r="6" customFormat="false" ht="12.75" hidden="false" customHeight="false" outlineLevel="0" collapsed="false">
      <c r="A6" s="307"/>
      <c r="B6" s="309"/>
      <c r="C6" s="309"/>
      <c r="D6" s="309"/>
      <c r="E6" s="309"/>
      <c r="F6" s="309"/>
      <c r="G6" s="309"/>
      <c r="H6" s="309"/>
      <c r="I6" s="309"/>
    </row>
    <row r="7" customFormat="false" ht="12.75" hidden="false" customHeight="false" outlineLevel="0" collapsed="false">
      <c r="A7" s="307"/>
      <c r="B7" s="309"/>
      <c r="C7" s="309"/>
      <c r="D7" s="309"/>
      <c r="E7" s="309"/>
      <c r="F7" s="309"/>
      <c r="G7" s="309"/>
      <c r="H7" s="309"/>
      <c r="I7" s="309"/>
    </row>
    <row r="8" customFormat="false" ht="12.75" hidden="false" customHeight="false" outlineLevel="0" collapsed="false">
      <c r="A8" s="307"/>
      <c r="B8" s="309"/>
      <c r="C8" s="309"/>
      <c r="D8" s="309"/>
      <c r="E8" s="309"/>
      <c r="F8" s="309"/>
      <c r="G8" s="309"/>
      <c r="H8" s="309"/>
      <c r="I8" s="309"/>
    </row>
    <row r="9" customFormat="false" ht="12.75" hidden="false" customHeight="false" outlineLevel="0" collapsed="false">
      <c r="A9" s="307"/>
      <c r="B9" s="309"/>
      <c r="C9" s="309"/>
      <c r="D9" s="309"/>
      <c r="E9" s="309"/>
      <c r="F9" s="309"/>
      <c r="G9" s="309"/>
      <c r="H9" s="309"/>
      <c r="I9" s="309"/>
    </row>
    <row r="10" customFormat="false" ht="12.75" hidden="false" customHeight="false" outlineLevel="0" collapsed="false">
      <c r="A10" s="307"/>
      <c r="B10" s="309"/>
      <c r="C10" s="309"/>
      <c r="D10" s="309"/>
      <c r="E10" s="309"/>
      <c r="F10" s="309"/>
      <c r="G10" s="309"/>
      <c r="H10" s="309"/>
      <c r="I10" s="309"/>
    </row>
    <row r="11" customFormat="false" ht="12.75" hidden="false" customHeight="false" outlineLevel="0" collapsed="false">
      <c r="A11" s="307"/>
      <c r="B11" s="309"/>
      <c r="C11" s="309"/>
      <c r="D11" s="309"/>
      <c r="E11" s="309"/>
      <c r="F11" s="309"/>
      <c r="G11" s="309"/>
      <c r="H11" s="309"/>
      <c r="I11" s="309"/>
    </row>
    <row r="12" customFormat="false" ht="12.75" hidden="false" customHeight="false" outlineLevel="0" collapsed="false">
      <c r="A12" s="307"/>
      <c r="B12" s="309"/>
      <c r="C12" s="309"/>
      <c r="D12" s="309"/>
      <c r="E12" s="309"/>
      <c r="F12" s="309"/>
      <c r="G12" s="309"/>
      <c r="H12" s="309"/>
      <c r="I12" s="309"/>
    </row>
    <row r="13" customFormat="false" ht="12.75" hidden="false" customHeight="false" outlineLevel="0" collapsed="false">
      <c r="A13" s="307"/>
      <c r="B13" s="309"/>
      <c r="C13" s="309"/>
      <c r="D13" s="309"/>
      <c r="E13" s="309"/>
      <c r="F13" s="309"/>
      <c r="G13" s="309"/>
      <c r="H13" s="309"/>
      <c r="I13" s="309"/>
    </row>
    <row r="14" customFormat="false" ht="12.75" hidden="false" customHeight="false" outlineLevel="0" collapsed="false">
      <c r="A14" s="307"/>
      <c r="B14" s="309"/>
      <c r="C14" s="309"/>
      <c r="D14" s="309"/>
      <c r="E14" s="309"/>
      <c r="F14" s="309"/>
      <c r="G14" s="309"/>
      <c r="H14" s="309"/>
      <c r="I14" s="309"/>
    </row>
    <row r="15" customFormat="false" ht="12.75" hidden="false" customHeight="false" outlineLevel="0" collapsed="false">
      <c r="A15" s="307"/>
      <c r="B15" s="309"/>
      <c r="C15" s="309"/>
      <c r="D15" s="309"/>
      <c r="E15" s="309"/>
      <c r="F15" s="309"/>
      <c r="G15" s="309"/>
      <c r="H15" s="309"/>
      <c r="I15" s="309"/>
    </row>
    <row r="16" customFormat="false" ht="12.75" hidden="false" customHeight="false" outlineLevel="0" collapsed="false">
      <c r="A16" s="307"/>
      <c r="B16" s="309"/>
      <c r="C16" s="309"/>
      <c r="D16" s="309"/>
      <c r="E16" s="309"/>
      <c r="F16" s="309"/>
      <c r="G16" s="309"/>
      <c r="H16" s="309"/>
      <c r="I16" s="309"/>
    </row>
    <row r="17" customFormat="false" ht="12.75" hidden="false" customHeight="false" outlineLevel="0" collapsed="false">
      <c r="A17" s="307"/>
      <c r="B17" s="309"/>
      <c r="C17" s="309"/>
      <c r="D17" s="309"/>
      <c r="E17" s="309"/>
      <c r="F17" s="309"/>
      <c r="G17" s="309"/>
      <c r="H17" s="309"/>
      <c r="I17" s="309"/>
    </row>
    <row r="18" customFormat="false" ht="12.75" hidden="false" customHeight="false" outlineLevel="0" collapsed="false">
      <c r="A18" s="307"/>
      <c r="B18" s="309"/>
      <c r="C18" s="309"/>
      <c r="D18" s="309"/>
      <c r="E18" s="309"/>
      <c r="F18" s="309"/>
      <c r="G18" s="309"/>
      <c r="H18" s="309"/>
      <c r="I18" s="309"/>
    </row>
    <row r="19" customFormat="false" ht="12.75" hidden="false" customHeight="false" outlineLevel="0" collapsed="false">
      <c r="A19" s="307"/>
      <c r="B19" s="309"/>
      <c r="C19" s="309"/>
      <c r="D19" s="309"/>
      <c r="E19" s="309"/>
      <c r="F19" s="309"/>
      <c r="G19" s="309"/>
      <c r="H19" s="309"/>
      <c r="I19" s="309"/>
    </row>
    <row r="20" customFormat="false" ht="12.75" hidden="false" customHeight="false" outlineLevel="0" collapsed="false">
      <c r="A20" s="307"/>
      <c r="B20" s="309"/>
      <c r="C20" s="309"/>
      <c r="D20" s="309"/>
      <c r="E20" s="309"/>
      <c r="F20" s="309"/>
      <c r="G20" s="309"/>
      <c r="H20" s="309"/>
      <c r="I20" s="309"/>
    </row>
    <row r="21" customFormat="false" ht="12.75" hidden="false" customHeight="false" outlineLevel="0" collapsed="false">
      <c r="A21" s="307"/>
      <c r="B21" s="309"/>
      <c r="C21" s="309"/>
      <c r="D21" s="309"/>
      <c r="E21" s="309"/>
      <c r="F21" s="309"/>
      <c r="G21" s="309"/>
      <c r="H21" s="309"/>
      <c r="I21" s="309"/>
    </row>
    <row r="22" customFormat="false" ht="12.75" hidden="false" customHeight="false" outlineLevel="0" collapsed="false">
      <c r="A22" s="307"/>
      <c r="B22" s="309"/>
      <c r="C22" s="309"/>
      <c r="D22" s="309"/>
      <c r="E22" s="309"/>
      <c r="F22" s="309"/>
      <c r="G22" s="309"/>
      <c r="H22" s="309"/>
      <c r="I22" s="309"/>
    </row>
    <row r="23" customFormat="false" ht="12.75" hidden="false" customHeight="false" outlineLevel="0" collapsed="false">
      <c r="A23" s="307"/>
      <c r="B23" s="309"/>
      <c r="C23" s="309"/>
      <c r="D23" s="309"/>
      <c r="E23" s="309"/>
      <c r="F23" s="309"/>
      <c r="G23" s="309"/>
      <c r="H23" s="309"/>
      <c r="I23" s="309"/>
    </row>
    <row r="24" customFormat="false" ht="12.75" hidden="false" customHeight="false" outlineLevel="0" collapsed="false">
      <c r="A24" s="307"/>
      <c r="B24" s="309"/>
      <c r="C24" s="309"/>
      <c r="D24" s="309"/>
      <c r="E24" s="309"/>
      <c r="F24" s="309"/>
      <c r="G24" s="309"/>
      <c r="H24" s="309"/>
      <c r="I24" s="309"/>
    </row>
    <row r="25" customFormat="false" ht="12.75" hidden="false" customHeight="false" outlineLevel="0" collapsed="false">
      <c r="A25" s="307"/>
      <c r="B25" s="309"/>
      <c r="C25" s="309"/>
      <c r="D25" s="309"/>
      <c r="E25" s="309"/>
      <c r="F25" s="309"/>
      <c r="G25" s="309"/>
      <c r="H25" s="309"/>
      <c r="I25" s="309"/>
    </row>
    <row r="26" customFormat="false" ht="12.75" hidden="false" customHeight="false" outlineLevel="0" collapsed="false">
      <c r="A26" s="307"/>
    </row>
    <row r="27" customFormat="false" ht="12.75" hidden="false" customHeight="false" outlineLevel="0" collapsed="false">
      <c r="A27" s="308" t="s">
        <v>291</v>
      </c>
      <c r="B27" s="310"/>
      <c r="C27" s="310"/>
      <c r="D27" s="310"/>
      <c r="E27" s="310"/>
      <c r="F27" s="310"/>
    </row>
    <row r="28" customFormat="false" ht="12.75" hidden="false" customHeight="false" outlineLevel="0" collapsed="false">
      <c r="A28" s="307"/>
    </row>
    <row r="29" customFormat="false" ht="12.75" hidden="false" customHeight="false" outlineLevel="0" collapsed="false">
      <c r="A29" s="307"/>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5" width="13.85"/>
    <col collapsed="false" customWidth="true" hidden="false" outlineLevel="0" max="2" min="2" style="306" width="12.99"/>
    <col collapsed="false" customWidth="false" hidden="false" outlineLevel="0" max="9" min="3" style="306" width="9.14"/>
    <col collapsed="false" customWidth="true" hidden="true" outlineLevel="0" max="10" min="10" style="306" width="11.05"/>
    <col collapsed="false" customWidth="false" hidden="false" outlineLevel="0" max="257" min="11" style="306" width="9.14"/>
  </cols>
  <sheetData>
    <row r="1" customFormat="false" ht="18" hidden="false" customHeight="false" outlineLevel="0" collapsed="false">
      <c r="A1" s="311" t="s">
        <v>292</v>
      </c>
      <c r="B1" s="312"/>
      <c r="C1" s="312"/>
      <c r="D1" s="312"/>
      <c r="E1" s="312"/>
      <c r="F1" s="312"/>
      <c r="G1" s="312"/>
      <c r="H1" s="313"/>
      <c r="I1" s="313"/>
      <c r="J1" s="313"/>
    </row>
    <row r="2" customFormat="false" ht="12.75" hidden="false" customHeight="false" outlineLevel="0" collapsed="false">
      <c r="A2" s="314"/>
      <c r="B2" s="315"/>
      <c r="C2" s="315"/>
      <c r="D2" s="315"/>
      <c r="E2" s="315"/>
      <c r="F2" s="315"/>
      <c r="G2" s="315"/>
      <c r="H2" s="315"/>
      <c r="I2" s="315"/>
      <c r="J2" s="313"/>
    </row>
    <row r="3" customFormat="false" ht="12.75" hidden="false" customHeight="true" outlineLevel="0" collapsed="false">
      <c r="A3" s="316" t="s">
        <v>293</v>
      </c>
      <c r="B3" s="316"/>
      <c r="C3" s="316"/>
      <c r="D3" s="316"/>
      <c r="E3" s="316"/>
      <c r="F3" s="316"/>
      <c r="G3" s="316"/>
      <c r="H3" s="315"/>
      <c r="I3" s="315"/>
      <c r="J3" s="313"/>
    </row>
    <row r="4" customFormat="false" ht="12.75" hidden="false" customHeight="false" outlineLevel="0" collapsed="false">
      <c r="A4" s="316"/>
      <c r="B4" s="316"/>
      <c r="C4" s="316"/>
      <c r="D4" s="316"/>
      <c r="E4" s="316"/>
      <c r="F4" s="316"/>
      <c r="G4" s="316"/>
      <c r="H4" s="315"/>
      <c r="I4" s="315"/>
      <c r="J4" s="313"/>
    </row>
    <row r="5" customFormat="false" ht="12.75" hidden="false" customHeight="true" outlineLevel="0" collapsed="false">
      <c r="A5" s="317" t="s">
        <v>294</v>
      </c>
      <c r="B5" s="317"/>
      <c r="C5" s="317"/>
      <c r="D5" s="317"/>
      <c r="E5" s="317"/>
      <c r="F5" s="317"/>
      <c r="G5" s="317"/>
      <c r="H5" s="315"/>
      <c r="I5" s="315"/>
      <c r="J5" s="313"/>
    </row>
    <row r="6" customFormat="false" ht="12.75" hidden="false" customHeight="false" outlineLevel="0" collapsed="false">
      <c r="A6" s="318"/>
      <c r="B6" s="318"/>
      <c r="C6" s="318"/>
      <c r="D6" s="318"/>
      <c r="E6" s="318"/>
      <c r="F6" s="318"/>
      <c r="G6" s="318"/>
      <c r="H6" s="315"/>
      <c r="I6" s="315"/>
      <c r="J6" s="313"/>
    </row>
    <row r="7" customFormat="false" ht="15.75" hidden="false" customHeight="false" outlineLevel="0" collapsed="false">
      <c r="A7" s="319" t="s">
        <v>295</v>
      </c>
      <c r="B7" s="320"/>
      <c r="C7" s="320"/>
      <c r="D7" s="320"/>
      <c r="E7" s="320"/>
      <c r="F7" s="320"/>
      <c r="G7" s="320"/>
      <c r="H7" s="315"/>
      <c r="I7" s="315"/>
      <c r="J7" s="313"/>
    </row>
    <row r="8" customFormat="false" ht="42" hidden="false" customHeight="true" outlineLevel="0" collapsed="false">
      <c r="A8" s="316" t="s">
        <v>296</v>
      </c>
      <c r="B8" s="316"/>
      <c r="C8" s="316"/>
      <c r="D8" s="316"/>
      <c r="E8" s="316"/>
      <c r="F8" s="316"/>
      <c r="G8" s="316"/>
      <c r="H8" s="315"/>
      <c r="I8" s="315"/>
      <c r="J8" s="313"/>
    </row>
    <row r="9" customFormat="false" ht="15.75" hidden="false" customHeight="false" outlineLevel="0" collapsed="false">
      <c r="A9" s="321"/>
      <c r="B9" s="322"/>
      <c r="C9" s="322"/>
      <c r="D9" s="322"/>
      <c r="E9" s="322"/>
      <c r="F9" s="322"/>
      <c r="G9" s="322"/>
      <c r="H9" s="315"/>
      <c r="I9" s="315"/>
      <c r="J9" s="313"/>
    </row>
    <row r="10" customFormat="false" ht="12.75" hidden="false" customHeight="true" outlineLevel="0" collapsed="false">
      <c r="A10" s="323" t="s">
        <v>297</v>
      </c>
      <c r="B10" s="324" t="s">
        <v>298</v>
      </c>
      <c r="C10" s="324"/>
      <c r="D10" s="315"/>
      <c r="E10" s="315"/>
      <c r="F10" s="315"/>
      <c r="G10" s="315"/>
      <c r="H10" s="315"/>
      <c r="I10" s="315"/>
      <c r="J10" s="313"/>
    </row>
    <row r="11" customFormat="false" ht="12.75" hidden="false" customHeight="true" outlineLevel="0" collapsed="false">
      <c r="A11" s="323" t="s">
        <v>299</v>
      </c>
      <c r="B11" s="324" t="s">
        <v>300</v>
      </c>
      <c r="C11" s="324"/>
      <c r="D11" s="315"/>
      <c r="E11" s="315"/>
      <c r="F11" s="315"/>
      <c r="G11" s="315"/>
      <c r="H11" s="315"/>
      <c r="I11" s="315"/>
      <c r="J11" s="313"/>
    </row>
    <row r="12" customFormat="false" ht="12.75" hidden="false" customHeight="true" outlineLevel="0" collapsed="false">
      <c r="A12" s="323" t="s">
        <v>301</v>
      </c>
      <c r="B12" s="324" t="s">
        <v>302</v>
      </c>
      <c r="C12" s="324"/>
      <c r="D12" s="315"/>
      <c r="E12" s="315"/>
      <c r="F12" s="315"/>
      <c r="G12" s="315"/>
      <c r="H12" s="315"/>
      <c r="I12" s="315"/>
      <c r="J12" s="313"/>
    </row>
    <row r="13" customFormat="false" ht="12.75" hidden="false" customHeight="true" outlineLevel="0" collapsed="false">
      <c r="A13" s="323" t="s">
        <v>303</v>
      </c>
      <c r="B13" s="324" t="s">
        <v>304</v>
      </c>
      <c r="C13" s="324"/>
      <c r="D13" s="315"/>
      <c r="E13" s="315"/>
      <c r="F13" s="315"/>
      <c r="G13" s="315"/>
      <c r="H13" s="315"/>
      <c r="I13" s="315"/>
      <c r="J13" s="313"/>
    </row>
    <row r="14" customFormat="false" ht="12.75" hidden="false" customHeight="true" outlineLevel="0" collapsed="false">
      <c r="A14" s="323" t="s">
        <v>305</v>
      </c>
      <c r="B14" s="324" t="s">
        <v>306</v>
      </c>
      <c r="C14" s="324"/>
      <c r="D14" s="315"/>
      <c r="E14" s="315"/>
      <c r="F14" s="315"/>
      <c r="G14" s="315"/>
      <c r="H14" s="315"/>
      <c r="I14" s="315"/>
      <c r="J14" s="313"/>
    </row>
    <row r="15" customFormat="false" ht="12.75" hidden="false" customHeight="false" outlineLevel="0" collapsed="false">
      <c r="A15" s="325"/>
      <c r="B15" s="315"/>
      <c r="C15" s="315"/>
      <c r="D15" s="315"/>
      <c r="E15" s="315"/>
      <c r="F15" s="315"/>
      <c r="G15" s="315"/>
      <c r="H15" s="315"/>
      <c r="I15" s="315"/>
      <c r="J15" s="313"/>
    </row>
    <row r="16" customFormat="false" ht="15.75" hidden="false" customHeight="false" outlineLevel="0" collapsed="false">
      <c r="A16" s="319" t="s">
        <v>307</v>
      </c>
      <c r="B16" s="320"/>
      <c r="C16" s="320"/>
      <c r="D16" s="320"/>
      <c r="E16" s="320"/>
      <c r="F16" s="320"/>
      <c r="G16" s="320"/>
      <c r="H16" s="315"/>
      <c r="I16" s="315"/>
      <c r="J16" s="313"/>
    </row>
    <row r="17" s="305" customFormat="true" ht="51.75" hidden="false" customHeight="true" outlineLevel="0" collapsed="false">
      <c r="A17" s="326" t="s">
        <v>308</v>
      </c>
      <c r="B17" s="326"/>
      <c r="C17" s="326"/>
      <c r="D17" s="326"/>
      <c r="E17" s="326"/>
      <c r="F17" s="326"/>
      <c r="G17" s="326"/>
      <c r="H17" s="315"/>
      <c r="I17" s="315"/>
      <c r="J17" s="327"/>
    </row>
    <row r="18" customFormat="false" ht="13.5" hidden="false" customHeight="true" outlineLevel="0" collapsed="false">
      <c r="A18" s="325"/>
      <c r="B18" s="315"/>
      <c r="C18" s="315"/>
      <c r="D18" s="315"/>
      <c r="E18" s="315"/>
      <c r="F18" s="315"/>
      <c r="G18" s="315"/>
      <c r="H18" s="315"/>
      <c r="I18" s="315"/>
      <c r="J18" s="313"/>
    </row>
    <row r="19" customFormat="false" ht="13.5" hidden="false" customHeight="true" outlineLevel="0" collapsed="false">
      <c r="A19" s="323" t="s">
        <v>309</v>
      </c>
      <c r="B19" s="328"/>
      <c r="C19" s="328" t="s">
        <v>310</v>
      </c>
      <c r="D19" s="315"/>
      <c r="E19" s="315"/>
      <c r="F19" s="315"/>
      <c r="G19" s="315"/>
      <c r="H19" s="315"/>
      <c r="I19" s="315"/>
      <c r="J19" s="313"/>
    </row>
    <row r="20" customFormat="false" ht="12.75" hidden="false" customHeight="false" outlineLevel="0" collapsed="false">
      <c r="A20" s="329" t="str">
        <f aca="false">IF('Team Roster'!B4="","Player 1",'Team Roster'!B4)</f>
        <v>Flizz Braxus</v>
      </c>
      <c r="B20" s="329"/>
      <c r="C20" s="330"/>
      <c r="D20" s="330"/>
      <c r="E20" s="330"/>
      <c r="F20" s="330"/>
      <c r="G20" s="330"/>
      <c r="H20" s="315"/>
      <c r="I20" s="315"/>
      <c r="J20" s="313"/>
    </row>
    <row r="21" customFormat="false" ht="12.75" hidden="false" customHeight="false" outlineLevel="0" collapsed="false">
      <c r="A21" s="329" t="str">
        <f aca="false">IF('Team Roster'!B5="","Player 2",'Team Roster'!B5)</f>
        <v>Zass Sazz</v>
      </c>
      <c r="B21" s="329"/>
      <c r="C21" s="330"/>
      <c r="D21" s="330"/>
      <c r="E21" s="330"/>
      <c r="F21" s="330"/>
      <c r="G21" s="330"/>
      <c r="H21" s="315"/>
      <c r="I21" s="315"/>
      <c r="J21" s="313"/>
    </row>
    <row r="22" customFormat="false" ht="12.75" hidden="false" customHeight="false" outlineLevel="0" collapsed="false">
      <c r="A22" s="329" t="str">
        <f aca="false">IF('Team Roster'!B6="","Player 3",'Team Roster'!B6)</f>
        <v>Squeezee Skimz</v>
      </c>
      <c r="B22" s="329"/>
      <c r="C22" s="330"/>
      <c r="D22" s="330"/>
      <c r="E22" s="330"/>
      <c r="F22" s="330"/>
      <c r="G22" s="330"/>
      <c r="H22" s="315"/>
      <c r="I22" s="315"/>
      <c r="J22" s="313"/>
    </row>
    <row r="23" customFormat="false" ht="12.75" hidden="false" customHeight="false" outlineLevel="0" collapsed="false">
      <c r="A23" s="329" t="str">
        <f aca="false">IF('Team Roster'!B7="","Player 4",'Team Roster'!B7)</f>
        <v>Slimri Ploqq</v>
      </c>
      <c r="B23" s="329"/>
      <c r="C23" s="330"/>
      <c r="D23" s="330"/>
      <c r="E23" s="330"/>
      <c r="F23" s="330"/>
      <c r="G23" s="330"/>
      <c r="H23" s="315"/>
      <c r="I23" s="315"/>
      <c r="J23" s="313"/>
    </row>
    <row r="24" customFormat="false" ht="12.75" hidden="false" customHeight="false" outlineLevel="0" collapsed="false">
      <c r="A24" s="329" t="str">
        <f aca="false">IF('Team Roster'!B8="","Player 5",'Team Roster'!B8)</f>
        <v>Lezz Higgz</v>
      </c>
      <c r="B24" s="329"/>
      <c r="C24" s="330"/>
      <c r="D24" s="330"/>
      <c r="E24" s="330"/>
      <c r="F24" s="330"/>
      <c r="G24" s="330"/>
      <c r="H24" s="315"/>
      <c r="I24" s="315"/>
      <c r="J24" s="313"/>
    </row>
    <row r="25" customFormat="false" ht="12.75" hidden="false" customHeight="false" outlineLevel="0" collapsed="false">
      <c r="A25" s="329" t="str">
        <f aca="false">IF('Team Roster'!B9="","Player 6",'Team Roster'!B9)</f>
        <v>Noszdorn Caaal</v>
      </c>
      <c r="B25" s="329"/>
      <c r="C25" s="330"/>
      <c r="D25" s="330"/>
      <c r="E25" s="330"/>
      <c r="F25" s="330"/>
      <c r="G25" s="330"/>
      <c r="H25" s="315"/>
      <c r="I25" s="315"/>
      <c r="J25" s="313"/>
    </row>
    <row r="26" customFormat="false" ht="12.75" hidden="false" customHeight="false" outlineLevel="0" collapsed="false">
      <c r="A26" s="329" t="str">
        <f aca="false">IF('Team Roster'!B10="","Player 7",'Team Roster'!B10)</f>
        <v>Sirrus Wirrzz</v>
      </c>
      <c r="B26" s="329"/>
      <c r="C26" s="330"/>
      <c r="D26" s="330"/>
      <c r="E26" s="330"/>
      <c r="F26" s="330"/>
      <c r="G26" s="330"/>
      <c r="H26" s="315"/>
      <c r="I26" s="315"/>
      <c r="J26" s="313"/>
    </row>
    <row r="27" customFormat="false" ht="12.75" hidden="false" customHeight="false" outlineLevel="0" collapsed="false">
      <c r="A27" s="329" t="str">
        <f aca="false">IF('Team Roster'!B11="","Player 8",'Team Roster'!B11)</f>
        <v>Draco Bullnekk</v>
      </c>
      <c r="B27" s="329"/>
      <c r="C27" s="330"/>
      <c r="D27" s="330"/>
      <c r="E27" s="330"/>
      <c r="F27" s="330"/>
      <c r="G27" s="330"/>
      <c r="H27" s="315"/>
      <c r="I27" s="315"/>
      <c r="J27" s="313"/>
    </row>
    <row r="28" customFormat="false" ht="12.75" hidden="false" customHeight="false" outlineLevel="0" collapsed="false">
      <c r="A28" s="329" t="str">
        <f aca="false">IF('Team Roster'!B12="","Player 9",'Team Roster'!B12)</f>
        <v>Gorn Hornum</v>
      </c>
      <c r="B28" s="329"/>
      <c r="C28" s="330"/>
      <c r="D28" s="330"/>
      <c r="E28" s="330"/>
      <c r="F28" s="330"/>
      <c r="G28" s="330"/>
      <c r="H28" s="315"/>
      <c r="I28" s="315"/>
      <c r="J28" s="313"/>
    </row>
    <row r="29" customFormat="false" ht="12.75" hidden="false" customHeight="false" outlineLevel="0" collapsed="false">
      <c r="A29" s="329" t="str">
        <f aca="false">IF('Team Roster'!B13="","Player 10",'Team Roster'!B13)</f>
        <v>Brall Longbor</v>
      </c>
      <c r="B29" s="329"/>
      <c r="C29" s="330"/>
      <c r="D29" s="330"/>
      <c r="E29" s="330"/>
      <c r="F29" s="330"/>
      <c r="G29" s="330"/>
      <c r="H29" s="315"/>
      <c r="I29" s="315"/>
      <c r="J29" s="313"/>
    </row>
    <row r="30" customFormat="false" ht="12.75" hidden="false" customHeight="false" outlineLevel="0" collapsed="false">
      <c r="A30" s="329" t="str">
        <f aca="false">IF('Team Roster'!B14="","Player 11",'Team Roster'!B14)</f>
        <v>Kroll Dumbread</v>
      </c>
      <c r="B30" s="329"/>
      <c r="C30" s="331"/>
      <c r="D30" s="331"/>
      <c r="E30" s="331"/>
      <c r="F30" s="331"/>
      <c r="G30" s="331"/>
      <c r="H30" s="313"/>
      <c r="I30" s="313"/>
      <c r="J30" s="313"/>
    </row>
    <row r="31" customFormat="false" ht="12.75" hidden="false" customHeight="true" outlineLevel="0" collapsed="false">
      <c r="A31" s="329" t="str">
        <f aca="false">IF('Team Roster'!B15="","Player 12",'Team Roster'!B15)</f>
        <v>Pheez Flem</v>
      </c>
      <c r="B31" s="329"/>
      <c r="C31" s="331"/>
      <c r="D31" s="331"/>
      <c r="E31" s="331"/>
      <c r="F31" s="331"/>
      <c r="G31" s="331"/>
      <c r="H31" s="313"/>
      <c r="I31" s="313"/>
      <c r="J31" s="313"/>
    </row>
    <row r="32" customFormat="false" ht="12.75" hidden="false" customHeight="true" outlineLevel="0" collapsed="false">
      <c r="A32" s="329" t="str">
        <f aca="false">IF('Team Roster'!B16="","Player 13",'Team Roster'!B16)</f>
        <v>Player 13</v>
      </c>
      <c r="B32" s="329"/>
      <c r="C32" s="331"/>
      <c r="D32" s="331"/>
      <c r="E32" s="331"/>
      <c r="F32" s="331"/>
      <c r="G32" s="331"/>
      <c r="H32" s="313"/>
      <c r="I32" s="313"/>
      <c r="J32" s="313"/>
    </row>
    <row r="33" customFormat="false" ht="12.75" hidden="false" customHeight="true" outlineLevel="0" collapsed="false">
      <c r="A33" s="329" t="str">
        <f aca="false">IF('Team Roster'!B17="","Player 14",'Team Roster'!B17)</f>
        <v>Player 14</v>
      </c>
      <c r="B33" s="329"/>
      <c r="C33" s="331"/>
      <c r="D33" s="331"/>
      <c r="E33" s="331"/>
      <c r="F33" s="331"/>
      <c r="G33" s="331"/>
      <c r="H33" s="313"/>
      <c r="I33" s="313"/>
      <c r="J33" s="313"/>
    </row>
    <row r="34" customFormat="false" ht="12.75" hidden="false" customHeight="false" outlineLevel="0" collapsed="false">
      <c r="A34" s="329" t="str">
        <f aca="false">IF('Team Roster'!B18="","Player 15",'Team Roster'!B18)</f>
        <v>Player 15</v>
      </c>
      <c r="B34" s="329"/>
      <c r="C34" s="331"/>
      <c r="D34" s="331"/>
      <c r="E34" s="331"/>
      <c r="F34" s="331"/>
      <c r="G34" s="331"/>
    </row>
    <row r="35" customFormat="false" ht="12.75" hidden="false" customHeight="false" outlineLevel="0" collapsed="false">
      <c r="A35" s="329" t="str">
        <f aca="false">IF('Team Roster'!B19="","Player 16",'Team Roster'!B19)</f>
        <v>Player 16</v>
      </c>
      <c r="B35" s="329"/>
      <c r="C35" s="331"/>
      <c r="D35" s="331"/>
      <c r="E35" s="331"/>
      <c r="F35" s="331"/>
      <c r="G35" s="331"/>
    </row>
    <row r="37" customFormat="false" ht="15.75" hidden="false" customHeight="false" outlineLevel="0" collapsed="false">
      <c r="A37" s="319" t="s">
        <v>311</v>
      </c>
      <c r="B37" s="320"/>
      <c r="C37" s="320"/>
      <c r="D37" s="320"/>
      <c r="E37" s="320"/>
      <c r="F37" s="320"/>
      <c r="G37" s="320"/>
      <c r="H37" s="315"/>
      <c r="I37" s="315"/>
      <c r="J37" s="313"/>
    </row>
    <row r="38" s="305" customFormat="true" ht="65.25" hidden="false" customHeight="true" outlineLevel="0" collapsed="false">
      <c r="A38" s="326" t="s">
        <v>312</v>
      </c>
      <c r="B38" s="326"/>
      <c r="C38" s="326"/>
      <c r="D38" s="326"/>
      <c r="E38" s="326"/>
      <c r="F38" s="326"/>
      <c r="G38" s="326"/>
      <c r="H38" s="315"/>
      <c r="I38" s="315"/>
      <c r="J38" s="327"/>
    </row>
    <row r="40" customFormat="false" ht="12.75" hidden="false" customHeight="false" outlineLevel="0" collapsed="false">
      <c r="A40" s="332" t="s">
        <v>313</v>
      </c>
      <c r="B40" s="332"/>
      <c r="C40" s="332" t="s">
        <v>310</v>
      </c>
    </row>
    <row r="41" customFormat="false" ht="12.75" hidden="false" customHeight="false" outlineLevel="0" collapsed="false">
      <c r="A41" s="333" t="s">
        <v>314</v>
      </c>
      <c r="B41" s="333"/>
      <c r="C41" s="330"/>
      <c r="D41" s="330"/>
      <c r="E41" s="330"/>
      <c r="F41" s="330"/>
      <c r="G41" s="330"/>
    </row>
    <row r="42" customFormat="false" ht="12.75" hidden="false" customHeight="false" outlineLevel="0" collapsed="false">
      <c r="A42" s="333" t="s">
        <v>315</v>
      </c>
      <c r="B42" s="333"/>
      <c r="C42" s="330"/>
      <c r="D42" s="330"/>
      <c r="E42" s="330"/>
      <c r="F42" s="330"/>
      <c r="G42" s="330"/>
    </row>
    <row r="43" customFormat="false" ht="12.75" hidden="false" customHeight="false" outlineLevel="0" collapsed="false">
      <c r="A43" s="333" t="s">
        <v>316</v>
      </c>
      <c r="B43" s="333"/>
      <c r="C43" s="330"/>
      <c r="D43" s="330"/>
      <c r="E43" s="330"/>
      <c r="F43" s="330"/>
      <c r="G43" s="330"/>
    </row>
    <row r="44" customFormat="false" ht="12.75" hidden="false" customHeight="false" outlineLevel="0" collapsed="false">
      <c r="A44" s="333" t="s">
        <v>317</v>
      </c>
      <c r="B44" s="333"/>
      <c r="C44" s="330"/>
      <c r="D44" s="330"/>
      <c r="E44" s="330"/>
      <c r="F44" s="330"/>
      <c r="G44" s="330"/>
    </row>
    <row r="45" customFormat="false" ht="12.75" hidden="false" customHeight="false" outlineLevel="0" collapsed="false">
      <c r="A45" s="333" t="s">
        <v>318</v>
      </c>
      <c r="B45" s="333"/>
      <c r="C45" s="330"/>
      <c r="D45" s="330"/>
      <c r="E45" s="330"/>
      <c r="F45" s="330"/>
      <c r="G45" s="330"/>
    </row>
    <row r="46" customFormat="false" ht="12.75" hidden="false" customHeight="false" outlineLevel="0" collapsed="false">
      <c r="A46" s="333" t="s">
        <v>319</v>
      </c>
      <c r="B46" s="333"/>
      <c r="C46" s="330"/>
      <c r="D46" s="330"/>
      <c r="E46" s="330"/>
      <c r="F46" s="330"/>
      <c r="G46" s="330"/>
    </row>
    <row r="47" customFormat="false" ht="12.75" hidden="false" customHeight="false" outlineLevel="0" collapsed="false">
      <c r="A47" s="333" t="s">
        <v>320</v>
      </c>
      <c r="B47" s="333"/>
      <c r="C47" s="330"/>
      <c r="D47" s="330"/>
      <c r="E47" s="330"/>
      <c r="F47" s="330"/>
      <c r="G47" s="330"/>
    </row>
    <row r="48" customFormat="false" ht="12.75" hidden="false" customHeight="false" outlineLevel="0" collapsed="false">
      <c r="A48" s="333" t="s">
        <v>321</v>
      </c>
      <c r="B48" s="333"/>
      <c r="C48" s="330"/>
      <c r="D48" s="330"/>
      <c r="E48" s="330"/>
      <c r="F48" s="330"/>
      <c r="G48" s="330"/>
    </row>
    <row r="49" customFormat="false" ht="12.75" hidden="false" customHeight="false" outlineLevel="0" collapsed="false">
      <c r="A49" s="329"/>
      <c r="B49" s="329"/>
      <c r="C49" s="334"/>
      <c r="D49" s="334"/>
      <c r="E49" s="334"/>
      <c r="F49" s="334"/>
      <c r="G49" s="334"/>
    </row>
    <row r="50" customFormat="false" ht="12.75" hidden="false" customHeight="false" outlineLevel="0" collapsed="false">
      <c r="A50" s="329"/>
      <c r="B50" s="329"/>
      <c r="C50" s="334"/>
      <c r="D50" s="334"/>
      <c r="E50" s="334"/>
      <c r="F50" s="334"/>
      <c r="G50" s="334"/>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5" width="22.28"/>
    <col collapsed="false" customWidth="false" hidden="false" outlineLevel="0" max="3" min="2" style="305" width="11.42"/>
    <col collapsed="false" customWidth="true" hidden="false" outlineLevel="0" max="4" min="4" style="305" width="28.28"/>
    <col collapsed="false" customWidth="false" hidden="false" outlineLevel="0" max="5" min="5" style="305" width="11.42"/>
    <col collapsed="false" customWidth="false" hidden="true" outlineLevel="0" max="7" min="6" style="335" width="11.42"/>
    <col collapsed="false" customWidth="true" hidden="true" outlineLevel="0" max="8" min="8" style="335" width="10.71"/>
    <col collapsed="false" customWidth="false" hidden="true" outlineLevel="0" max="10" min="9" style="335" width="11.42"/>
    <col collapsed="false" customWidth="false" hidden="true" outlineLevel="0" max="11" min="11" style="336" width="11.42"/>
    <col collapsed="false" customWidth="true" hidden="true" outlineLevel="0" max="15" min="12" style="336" width="5.41"/>
    <col collapsed="false" customWidth="false" hidden="true" outlineLevel="0" max="18" min="16" style="336" width="11.42"/>
    <col collapsed="false" customWidth="true" hidden="true" outlineLevel="0" max="22" min="19" style="336" width="6.13"/>
    <col collapsed="false" customWidth="false" hidden="true" outlineLevel="0" max="25" min="23" style="336" width="11.42"/>
    <col collapsed="false" customWidth="true" hidden="true" outlineLevel="0" max="29" min="26" style="336" width="4.7"/>
    <col collapsed="false" customWidth="false" hidden="true" outlineLevel="0" max="31" min="30" style="336" width="11.42"/>
    <col collapsed="false" customWidth="false" hidden="false" outlineLevel="0" max="32" min="32" style="335" width="11.42"/>
    <col collapsed="false" customWidth="false" hidden="false" outlineLevel="0" max="257" min="33" style="305" width="11.42"/>
  </cols>
  <sheetData>
    <row r="1" s="307" customFormat="true" ht="18" hidden="false" customHeight="false" outlineLevel="0" collapsed="false">
      <c r="A1" s="337" t="s">
        <v>322</v>
      </c>
      <c r="B1" s="338"/>
      <c r="C1" s="338"/>
      <c r="D1" s="338"/>
      <c r="E1" s="339" t="n">
        <v>2.52</v>
      </c>
      <c r="F1" s="340" t="b">
        <f aca="false">OR(G1,IF(E22="Registered!",TRUE(),FALSE()))</f>
        <v>1</v>
      </c>
      <c r="G1" s="341" t="b">
        <f aca="false">TRUE()</f>
        <v>1</v>
      </c>
      <c r="H1" s="341"/>
      <c r="I1" s="341"/>
      <c r="J1" s="341"/>
      <c r="K1" s="342"/>
      <c r="L1" s="342"/>
      <c r="M1" s="342"/>
      <c r="N1" s="342"/>
      <c r="O1" s="342"/>
      <c r="P1" s="342"/>
      <c r="Q1" s="342"/>
      <c r="R1" s="342"/>
      <c r="S1" s="342"/>
      <c r="T1" s="342"/>
      <c r="U1" s="342"/>
      <c r="V1" s="342"/>
      <c r="W1" s="342"/>
      <c r="X1" s="342"/>
      <c r="Y1" s="342"/>
      <c r="Z1" s="342"/>
      <c r="AA1" s="342"/>
      <c r="AB1" s="342"/>
      <c r="AC1" s="342"/>
      <c r="AD1" s="342"/>
      <c r="AE1" s="342"/>
      <c r="AF1" s="341"/>
    </row>
    <row r="2" customFormat="false" ht="12.75" hidden="false" customHeight="false" outlineLevel="0" collapsed="false">
      <c r="C2" s="343"/>
      <c r="F2" s="344"/>
      <c r="I2" s="335" t="n">
        <v>3</v>
      </c>
      <c r="K2" s="345" t="s">
        <v>323</v>
      </c>
      <c r="R2" s="345" t="s">
        <v>324</v>
      </c>
      <c r="Y2" s="345" t="s">
        <v>325</v>
      </c>
    </row>
    <row r="3" customFormat="false" ht="12.75" hidden="false" customHeight="false" outlineLevel="0" collapsed="false">
      <c r="A3" s="332" t="s">
        <v>326</v>
      </c>
      <c r="B3" s="346" t="n">
        <v>1</v>
      </c>
      <c r="D3" s="347" t="s">
        <v>327</v>
      </c>
      <c r="E3" s="346" t="s">
        <v>328</v>
      </c>
      <c r="F3" s="344"/>
      <c r="I3" s="336" t="s">
        <v>323</v>
      </c>
      <c r="K3" s="336" t="s">
        <v>54</v>
      </c>
      <c r="L3" s="348" t="n">
        <v>6</v>
      </c>
      <c r="M3" s="348" t="n">
        <v>5</v>
      </c>
      <c r="N3" s="348" t="n">
        <v>2</v>
      </c>
      <c r="O3" s="348" t="n">
        <v>10</v>
      </c>
      <c r="P3" s="336" t="s">
        <v>329</v>
      </c>
      <c r="Q3" s="349" t="n">
        <v>140000</v>
      </c>
      <c r="R3" s="336" t="s">
        <v>54</v>
      </c>
      <c r="S3" s="348" t="n">
        <v>6</v>
      </c>
      <c r="T3" s="348" t="n">
        <v>4</v>
      </c>
      <c r="U3" s="348" t="n">
        <v>2</v>
      </c>
      <c r="V3" s="348" t="n">
        <v>9</v>
      </c>
      <c r="W3" s="336" t="s">
        <v>330</v>
      </c>
      <c r="X3" s="349" t="n">
        <v>130000</v>
      </c>
      <c r="Y3" s="336" t="s">
        <v>54</v>
      </c>
      <c r="Z3" s="336" t="n">
        <v>6</v>
      </c>
      <c r="AA3" s="336" t="n">
        <v>4</v>
      </c>
      <c r="AB3" s="336" t="n">
        <v>2</v>
      </c>
      <c r="AC3" s="336" t="n">
        <v>9</v>
      </c>
      <c r="AD3" s="336" t="s">
        <v>143</v>
      </c>
      <c r="AE3" s="349" t="n">
        <v>130000</v>
      </c>
    </row>
    <row r="4" customFormat="false" ht="12.75" hidden="false" customHeight="false" outlineLevel="0" collapsed="false">
      <c r="A4" s="347" t="s">
        <v>331</v>
      </c>
      <c r="B4" s="346" t="s">
        <v>332</v>
      </c>
      <c r="D4" s="347" t="s">
        <v>333</v>
      </c>
      <c r="E4" s="346" t="s">
        <v>328</v>
      </c>
      <c r="F4" s="344"/>
      <c r="I4" s="336" t="s">
        <v>334</v>
      </c>
      <c r="K4" s="336" t="s">
        <v>109</v>
      </c>
      <c r="L4" s="348" t="n">
        <v>5</v>
      </c>
      <c r="M4" s="348" t="n">
        <v>6</v>
      </c>
      <c r="N4" s="348" t="n">
        <v>2</v>
      </c>
      <c r="O4" s="348" t="n">
        <v>9</v>
      </c>
      <c r="P4" s="336" t="s">
        <v>52</v>
      </c>
      <c r="Q4" s="349" t="n">
        <v>130000</v>
      </c>
      <c r="R4" s="336" t="s">
        <v>109</v>
      </c>
      <c r="S4" s="348" t="n">
        <v>5</v>
      </c>
      <c r="T4" s="348" t="n">
        <v>5</v>
      </c>
      <c r="U4" s="348" t="n">
        <v>2</v>
      </c>
      <c r="V4" s="348" t="n">
        <v>8</v>
      </c>
      <c r="W4" s="336" t="s">
        <v>335</v>
      </c>
      <c r="X4" s="349" t="n">
        <v>100000</v>
      </c>
      <c r="Y4" s="336" t="s">
        <v>109</v>
      </c>
      <c r="Z4" s="336" t="n">
        <v>5</v>
      </c>
      <c r="AA4" s="336" t="n">
        <v>5</v>
      </c>
      <c r="AB4" s="336" t="n">
        <v>2</v>
      </c>
      <c r="AC4" s="336" t="n">
        <v>8</v>
      </c>
      <c r="AD4" s="336" t="s">
        <v>336</v>
      </c>
      <c r="AE4" s="349" t="n">
        <v>120000</v>
      </c>
    </row>
    <row r="5" customFormat="false" ht="12.75" hidden="false" customHeight="true" outlineLevel="0" collapsed="false">
      <c r="A5" s="347" t="s">
        <v>337</v>
      </c>
      <c r="B5" s="350" t="s">
        <v>338</v>
      </c>
      <c r="D5" s="351" t="s">
        <v>339</v>
      </c>
      <c r="E5" s="350" t="s">
        <v>340</v>
      </c>
      <c r="F5" s="344"/>
      <c r="I5" s="336" t="s">
        <v>325</v>
      </c>
      <c r="K5" s="336" t="s">
        <v>127</v>
      </c>
      <c r="L5" s="348" t="n">
        <v>5</v>
      </c>
      <c r="M5" s="348" t="n">
        <v>6</v>
      </c>
      <c r="N5" s="348" t="n">
        <v>2</v>
      </c>
      <c r="O5" s="348" t="n">
        <v>10</v>
      </c>
      <c r="P5" s="336" t="s">
        <v>341</v>
      </c>
      <c r="Q5" s="349" t="n">
        <v>140000</v>
      </c>
      <c r="R5" s="336" t="s">
        <v>127</v>
      </c>
      <c r="S5" s="348" t="n">
        <v>5</v>
      </c>
      <c r="T5" s="348" t="n">
        <v>5</v>
      </c>
      <c r="U5" s="348" t="n">
        <v>2</v>
      </c>
      <c r="V5" s="348" t="n">
        <v>9</v>
      </c>
      <c r="W5" s="336" t="s">
        <v>342</v>
      </c>
      <c r="X5" s="349" t="n">
        <v>120000</v>
      </c>
      <c r="Y5" s="336" t="s">
        <v>127</v>
      </c>
      <c r="Z5" s="336" t="n">
        <v>5</v>
      </c>
      <c r="AA5" s="336" t="n">
        <v>5</v>
      </c>
      <c r="AB5" s="336" t="n">
        <v>2</v>
      </c>
      <c r="AC5" s="336" t="n">
        <v>9</v>
      </c>
      <c r="AD5" s="336" t="s">
        <v>343</v>
      </c>
      <c r="AE5" s="349" t="n">
        <v>120000</v>
      </c>
    </row>
    <row r="6" customFormat="false" ht="12.75" hidden="false" customHeight="true" outlineLevel="0" collapsed="false">
      <c r="A6" s="347" t="s">
        <v>344</v>
      </c>
      <c r="B6" s="352"/>
      <c r="C6" s="352"/>
      <c r="D6" s="352"/>
      <c r="E6" s="352"/>
      <c r="F6" s="344"/>
      <c r="I6" s="336"/>
      <c r="L6" s="348"/>
      <c r="M6" s="348"/>
      <c r="N6" s="348"/>
      <c r="O6" s="348"/>
      <c r="Q6" s="349"/>
      <c r="S6" s="348"/>
      <c r="T6" s="348"/>
      <c r="U6" s="348"/>
      <c r="V6" s="348"/>
      <c r="X6" s="349"/>
      <c r="AE6" s="349"/>
    </row>
    <row r="7" customFormat="false" ht="12.75" hidden="false" customHeight="true" outlineLevel="0" collapsed="false">
      <c r="A7" s="347" t="s">
        <v>345</v>
      </c>
      <c r="B7" s="346" t="s">
        <v>338</v>
      </c>
      <c r="D7" s="351" t="s">
        <v>346</v>
      </c>
      <c r="E7" s="346" t="s">
        <v>328</v>
      </c>
      <c r="F7" s="344"/>
      <c r="I7" s="336"/>
      <c r="L7" s="348"/>
      <c r="M7" s="348"/>
      <c r="N7" s="348"/>
      <c r="O7" s="348"/>
      <c r="Q7" s="349"/>
      <c r="S7" s="348"/>
      <c r="T7" s="348"/>
      <c r="U7" s="348"/>
      <c r="V7" s="348"/>
      <c r="X7" s="349"/>
      <c r="AE7" s="349"/>
    </row>
    <row r="8" customFormat="false" ht="12.75" hidden="false" customHeight="true" outlineLevel="0" collapsed="false">
      <c r="A8" s="347" t="s">
        <v>347</v>
      </c>
      <c r="B8" s="346" t="n">
        <v>1</v>
      </c>
      <c r="F8" s="335" t="b">
        <f aca="false">FALSE()</f>
        <v>0</v>
      </c>
      <c r="I8" s="336"/>
      <c r="L8" s="348"/>
      <c r="M8" s="348"/>
      <c r="N8" s="348"/>
      <c r="O8" s="348"/>
      <c r="Q8" s="349"/>
      <c r="S8" s="348"/>
      <c r="T8" s="348"/>
      <c r="U8" s="348"/>
      <c r="V8" s="348"/>
      <c r="X8" s="349"/>
      <c r="AE8" s="349"/>
    </row>
    <row r="9" customFormat="false" ht="12.75" hidden="false" customHeight="false" outlineLevel="0" collapsed="false">
      <c r="K9" s="336" t="s">
        <v>117</v>
      </c>
      <c r="L9" s="348" t="n">
        <v>6</v>
      </c>
      <c r="M9" s="348" t="n">
        <v>5</v>
      </c>
      <c r="N9" s="348" t="n">
        <v>3</v>
      </c>
      <c r="O9" s="348" t="n">
        <v>9</v>
      </c>
      <c r="P9" s="336" t="s">
        <v>36</v>
      </c>
      <c r="Q9" s="349" t="n">
        <v>120000</v>
      </c>
      <c r="R9" s="336" t="s">
        <v>117</v>
      </c>
      <c r="S9" s="348" t="n">
        <v>6</v>
      </c>
      <c r="T9" s="348" t="n">
        <v>5</v>
      </c>
      <c r="U9" s="348" t="n">
        <v>3</v>
      </c>
      <c r="V9" s="348" t="n">
        <v>8</v>
      </c>
      <c r="W9" s="336" t="s">
        <v>348</v>
      </c>
      <c r="X9" s="349" t="n">
        <v>130000</v>
      </c>
      <c r="Y9" s="336" t="s">
        <v>117</v>
      </c>
      <c r="Z9" s="336" t="n">
        <v>6</v>
      </c>
      <c r="AA9" s="336" t="n">
        <v>5</v>
      </c>
      <c r="AB9" s="336" t="n">
        <v>3</v>
      </c>
      <c r="AC9" s="336" t="n">
        <v>8</v>
      </c>
      <c r="AD9" s="336" t="s">
        <v>349</v>
      </c>
      <c r="AE9" s="349" t="n">
        <v>130000</v>
      </c>
    </row>
    <row r="10" customFormat="false" ht="12.75" hidden="false" customHeight="false" outlineLevel="0" collapsed="false">
      <c r="A10" s="347" t="s">
        <v>350</v>
      </c>
      <c r="K10" s="336" t="s">
        <v>131</v>
      </c>
      <c r="L10" s="348" t="n">
        <v>2</v>
      </c>
      <c r="M10" s="348" t="n">
        <v>6</v>
      </c>
      <c r="N10" s="348" t="n">
        <v>1</v>
      </c>
      <c r="O10" s="348" t="n">
        <v>10</v>
      </c>
      <c r="P10" s="336" t="s">
        <v>351</v>
      </c>
      <c r="Q10" s="349" t="n">
        <v>140000</v>
      </c>
      <c r="R10" s="336" t="s">
        <v>131</v>
      </c>
      <c r="S10" s="348" t="n">
        <v>2</v>
      </c>
      <c r="T10" s="348" t="n">
        <v>6</v>
      </c>
      <c r="U10" s="348" t="n">
        <v>1</v>
      </c>
      <c r="V10" s="348" t="n">
        <v>10</v>
      </c>
      <c r="W10" s="336" t="s">
        <v>352</v>
      </c>
      <c r="X10" s="349" t="n">
        <v>110000</v>
      </c>
      <c r="Y10" s="336" t="s">
        <v>131</v>
      </c>
      <c r="Z10" s="336" t="n">
        <v>2</v>
      </c>
      <c r="AA10" s="336" t="n">
        <v>6</v>
      </c>
      <c r="AB10" s="336" t="n">
        <v>1</v>
      </c>
      <c r="AC10" s="336" t="n">
        <v>10</v>
      </c>
      <c r="AD10" s="336" t="s">
        <v>351</v>
      </c>
      <c r="AE10" s="349" t="n">
        <v>130000</v>
      </c>
    </row>
    <row r="11" customFormat="false" ht="12.75" hidden="false" customHeight="false" outlineLevel="0" collapsed="false">
      <c r="K11" s="336" t="s">
        <v>140</v>
      </c>
      <c r="L11" s="348" t="n">
        <v>4</v>
      </c>
      <c r="M11" s="348" t="n">
        <v>6</v>
      </c>
      <c r="N11" s="348" t="n">
        <v>1</v>
      </c>
      <c r="O11" s="348" t="n">
        <v>10</v>
      </c>
      <c r="P11" s="336" t="s">
        <v>219</v>
      </c>
      <c r="Q11" s="349" t="n">
        <v>120000</v>
      </c>
      <c r="R11" s="336" t="s">
        <v>140</v>
      </c>
      <c r="S11" s="348" t="n">
        <v>4</v>
      </c>
      <c r="T11" s="348" t="n">
        <v>5</v>
      </c>
      <c r="U11" s="348" t="n">
        <v>1</v>
      </c>
      <c r="V11" s="348" t="n">
        <v>9</v>
      </c>
      <c r="W11" s="336" t="s">
        <v>353</v>
      </c>
      <c r="X11" s="349" t="n">
        <v>100000</v>
      </c>
      <c r="Y11" s="336" t="s">
        <v>140</v>
      </c>
      <c r="Z11" s="336" t="n">
        <v>4</v>
      </c>
      <c r="AA11" s="336" t="n">
        <v>5</v>
      </c>
      <c r="AB11" s="336" t="n">
        <v>1</v>
      </c>
      <c r="AC11" s="336" t="n">
        <v>9</v>
      </c>
      <c r="AD11" s="336" t="s">
        <v>219</v>
      </c>
      <c r="AE11" s="349" t="n">
        <v>110000</v>
      </c>
    </row>
    <row r="12" customFormat="false" ht="12.75" hidden="false" customHeight="false" outlineLevel="0" collapsed="false">
      <c r="A12" s="353" t="s">
        <v>354</v>
      </c>
      <c r="B12" s="353"/>
      <c r="D12" s="347" t="s">
        <v>355</v>
      </c>
      <c r="I12" s="335" t="b">
        <f aca="false">FALSE()</f>
        <v>0</v>
      </c>
      <c r="K12" s="336" t="s">
        <v>118</v>
      </c>
      <c r="L12" s="348" t="n">
        <v>6</v>
      </c>
      <c r="M12" s="348" t="n">
        <v>4</v>
      </c>
      <c r="N12" s="348" t="n">
        <v>3</v>
      </c>
      <c r="O12" s="348" t="n">
        <v>9</v>
      </c>
      <c r="P12" s="336" t="s">
        <v>356</v>
      </c>
      <c r="Q12" s="349" t="n">
        <v>130000</v>
      </c>
      <c r="R12" s="336" t="s">
        <v>118</v>
      </c>
      <c r="S12" s="348" t="n">
        <v>6</v>
      </c>
      <c r="T12" s="348" t="n">
        <v>4</v>
      </c>
      <c r="U12" s="348" t="n">
        <v>4</v>
      </c>
      <c r="V12" s="348" t="n">
        <v>8</v>
      </c>
      <c r="W12" s="336" t="s">
        <v>357</v>
      </c>
      <c r="X12" s="349" t="n">
        <v>110000</v>
      </c>
      <c r="Y12" s="336" t="s">
        <v>118</v>
      </c>
      <c r="Z12" s="336" t="n">
        <v>6</v>
      </c>
      <c r="AA12" s="336" t="n">
        <v>4</v>
      </c>
      <c r="AB12" s="336" t="n">
        <v>3</v>
      </c>
      <c r="AC12" s="336" t="n">
        <v>8</v>
      </c>
      <c r="AD12" s="336" t="s">
        <v>358</v>
      </c>
      <c r="AE12" s="349" t="n">
        <v>120000</v>
      </c>
    </row>
    <row r="13" customFormat="false" ht="12.75" hidden="false" customHeight="false" outlineLevel="0" collapsed="false">
      <c r="A13" s="343" t="s">
        <v>359</v>
      </c>
      <c r="B13" s="354" t="n">
        <v>4</v>
      </c>
      <c r="D13" s="343"/>
      <c r="E13" s="355"/>
      <c r="I13" s="335" t="s">
        <v>360</v>
      </c>
    </row>
    <row r="14" customFormat="false" ht="12.75" hidden="false" customHeight="false" outlineLevel="0" collapsed="false">
      <c r="A14" s="343" t="s">
        <v>361</v>
      </c>
      <c r="B14" s="354" t="n">
        <v>2</v>
      </c>
      <c r="D14" s="343"/>
      <c r="E14" s="355"/>
      <c r="I14" s="335" t="b">
        <f aca="false">TRUE()</f>
        <v>1</v>
      </c>
    </row>
    <row r="15" customFormat="false" ht="12.75" hidden="false" customHeight="false" outlineLevel="0" collapsed="false">
      <c r="A15" s="343" t="s">
        <v>362</v>
      </c>
      <c r="B15" s="354" t="n">
        <v>1</v>
      </c>
      <c r="D15" s="305" t="s">
        <v>363</v>
      </c>
    </row>
    <row r="16" customFormat="false" ht="12.75" hidden="false" customHeight="false" outlineLevel="0" collapsed="false">
      <c r="A16" s="343" t="s">
        <v>364</v>
      </c>
      <c r="B16" s="354" t="n">
        <v>0.5</v>
      </c>
      <c r="D16" s="305" t="s">
        <v>365</v>
      </c>
    </row>
    <row r="17" customFormat="false" ht="12.75" hidden="false" customHeight="false" outlineLevel="0" collapsed="false">
      <c r="A17" s="343" t="s">
        <v>366</v>
      </c>
      <c r="B17" s="354" t="n">
        <v>0.25</v>
      </c>
    </row>
    <row r="18" customFormat="false" ht="12.75" hidden="false" customHeight="false" outlineLevel="0" collapsed="false">
      <c r="I18" s="335" t="b">
        <f aca="false">FALSE()</f>
        <v>0</v>
      </c>
    </row>
    <row r="19" customFormat="false" ht="12.75" hidden="false" customHeight="false" outlineLevel="0" collapsed="false">
      <c r="A19" s="347" t="s">
        <v>367</v>
      </c>
      <c r="B19" s="356"/>
      <c r="C19" s="356"/>
      <c r="D19" s="356"/>
    </row>
    <row r="21" customFormat="false" ht="12.75" hidden="false" customHeight="false" outlineLevel="0" collapsed="false">
      <c r="A21" s="347" t="s">
        <v>368</v>
      </c>
      <c r="B21" s="356"/>
      <c r="C21" s="356"/>
      <c r="D21" s="356"/>
      <c r="E21" s="357"/>
      <c r="F21" s="358" t="n">
        <f aca="false">IF(B21="",1,CODE(LEFT(B21,1))*CODE(RIGHT(B21,1)))</f>
        <v>1</v>
      </c>
    </row>
    <row r="22" customFormat="false" ht="12.75" hidden="false" customHeight="false" outlineLevel="0" collapsed="false">
      <c r="A22" s="347" t="s">
        <v>369</v>
      </c>
      <c r="B22" s="356"/>
      <c r="C22" s="356"/>
      <c r="D22" s="356"/>
      <c r="E22" s="359" t="str">
        <f aca="false">IF(B22=F21,"Registered!","")</f>
        <v/>
      </c>
    </row>
    <row r="23" customFormat="false" ht="35.25" hidden="false" customHeight="true" outlineLevel="0" collapsed="false">
      <c r="F23" s="335" t="b">
        <f aca="false">FALSE()</f>
        <v>0</v>
      </c>
      <c r="G23" s="335" t="b">
        <f aca="false">(AND($F$23,$B$22=$F$21))</f>
        <v>0</v>
      </c>
    </row>
    <row r="24" customFormat="false" ht="12.75" hidden="false" customHeight="false" outlineLevel="0" collapsed="false">
      <c r="A24" s="347" t="s">
        <v>370</v>
      </c>
    </row>
    <row r="25" customFormat="false" ht="18.75" hidden="false" customHeight="true" outlineLevel="0" collapsed="false">
      <c r="A25" s="360"/>
      <c r="B25" s="360"/>
      <c r="C25" s="360"/>
    </row>
    <row r="26" customFormat="false" ht="33" hidden="false" customHeight="true" outlineLevel="0" collapsed="false">
      <c r="F26" s="335" t="b">
        <f aca="false">TRUE()</f>
        <v>1</v>
      </c>
      <c r="G26" s="335" t="b">
        <f aca="false">FALSE()</f>
        <v>0</v>
      </c>
    </row>
    <row r="27" customFormat="false" ht="17.25" hidden="false" customHeight="true" outlineLevel="0" collapsed="false">
      <c r="A27" s="305" t="s">
        <v>371</v>
      </c>
      <c r="C27" s="346" t="n">
        <v>1</v>
      </c>
      <c r="D27" s="361"/>
      <c r="E27" s="361"/>
    </row>
    <row r="28" s="363" customFormat="true" ht="21" hidden="true" customHeight="true" outlineLevel="0" collapsed="false">
      <c r="A28" s="362" t="s">
        <v>372</v>
      </c>
      <c r="F28" s="335"/>
      <c r="G28" s="335"/>
      <c r="H28" s="335"/>
      <c r="I28" s="335"/>
      <c r="J28" s="335"/>
      <c r="K28" s="336"/>
      <c r="L28" s="336"/>
      <c r="M28" s="336"/>
      <c r="N28" s="336"/>
      <c r="O28" s="336"/>
      <c r="P28" s="336"/>
      <c r="Q28" s="336"/>
      <c r="R28" s="336"/>
      <c r="S28" s="336"/>
      <c r="T28" s="336"/>
      <c r="U28" s="336"/>
      <c r="V28" s="336"/>
      <c r="W28" s="336"/>
      <c r="X28" s="336"/>
      <c r="Y28" s="336"/>
      <c r="Z28" s="336"/>
      <c r="AA28" s="336"/>
      <c r="AB28" s="336"/>
      <c r="AC28" s="336"/>
      <c r="AD28" s="336"/>
      <c r="AE28" s="336"/>
      <c r="AF28" s="335"/>
    </row>
    <row r="29" s="363" customFormat="true" ht="12.75" hidden="true" customHeight="false" outlineLevel="0" collapsed="false">
      <c r="A29" s="364" t="s">
        <v>373</v>
      </c>
      <c r="B29" s="365" t="n">
        <v>1</v>
      </c>
      <c r="F29" s="335"/>
      <c r="G29" s="335"/>
      <c r="H29" s="335"/>
      <c r="I29" s="335"/>
      <c r="J29" s="335"/>
      <c r="K29" s="336"/>
      <c r="L29" s="336"/>
      <c r="M29" s="336"/>
      <c r="N29" s="336"/>
      <c r="O29" s="336"/>
      <c r="P29" s="336"/>
      <c r="Q29" s="336"/>
      <c r="R29" s="336"/>
      <c r="S29" s="336"/>
      <c r="T29" s="336"/>
      <c r="U29" s="336"/>
      <c r="V29" s="336"/>
      <c r="W29" s="336"/>
      <c r="X29" s="336"/>
      <c r="Y29" s="336"/>
      <c r="Z29" s="336"/>
      <c r="AA29" s="336"/>
      <c r="AB29" s="336"/>
      <c r="AC29" s="336"/>
      <c r="AD29" s="336"/>
      <c r="AE29" s="336"/>
      <c r="AF29" s="335"/>
    </row>
    <row r="30" s="363" customFormat="true" ht="12.75" hidden="true" customHeight="false" outlineLevel="0" collapsed="false">
      <c r="A30" s="364" t="s">
        <v>374</v>
      </c>
      <c r="B30" s="366" t="n">
        <v>1</v>
      </c>
      <c r="F30" s="335"/>
      <c r="G30" s="335"/>
      <c r="H30" s="335"/>
      <c r="I30" s="335"/>
      <c r="J30" s="335"/>
      <c r="K30" s="336"/>
      <c r="L30" s="336"/>
      <c r="M30" s="336"/>
      <c r="N30" s="336"/>
      <c r="O30" s="336"/>
      <c r="P30" s="336"/>
      <c r="Q30" s="336"/>
      <c r="R30" s="336"/>
      <c r="S30" s="336"/>
      <c r="T30" s="336"/>
      <c r="U30" s="336"/>
      <c r="V30" s="336"/>
      <c r="W30" s="336"/>
      <c r="X30" s="336"/>
      <c r="Y30" s="336"/>
      <c r="Z30" s="336"/>
      <c r="AA30" s="336"/>
      <c r="AB30" s="336"/>
      <c r="AC30" s="336"/>
      <c r="AD30" s="336"/>
      <c r="AE30" s="336"/>
      <c r="AF30" s="335"/>
    </row>
    <row r="31" customFormat="false" ht="12.75" hidden="true" customHeight="false" outlineLevel="0" collapsed="false"/>
    <row r="33" customFormat="false" ht="12.75" hidden="false" customHeight="false" outlineLevel="0" collapsed="false">
      <c r="A33" s="347" t="s">
        <v>375</v>
      </c>
    </row>
    <row r="35" customFormat="false" ht="18.75" hidden="false" customHeight="true" outlineLevel="0" collapsed="false">
      <c r="I35" s="335" t="b">
        <f aca="false">TRUE()</f>
        <v>1</v>
      </c>
    </row>
    <row r="36" customFormat="false" ht="18.75" hidden="false" customHeight="true" outlineLevel="0" collapsed="false">
      <c r="I36" s="335" t="b">
        <f aca="false">FALSE()</f>
        <v>0</v>
      </c>
    </row>
    <row r="37" customFormat="false" ht="18.75" hidden="false" customHeight="true" outlineLevel="0" collapsed="false">
      <c r="I37" s="335"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6" activeCellId="0" sqref="H6"/>
    </sheetView>
  </sheetViews>
  <sheetFormatPr defaultColWidth="9.13671875" defaultRowHeight="15.75" zeroHeight="false" outlineLevelRow="0" outlineLevelCol="0"/>
  <cols>
    <col collapsed="false" customWidth="true" hidden="false" outlineLevel="0" max="1" min="1" style="367" width="1.13"/>
    <col collapsed="false" customWidth="true" hidden="false" outlineLevel="0" max="2" min="2" style="368" width="6.85"/>
    <col collapsed="false" customWidth="true" hidden="false" outlineLevel="0" max="3" min="3" style="368" width="24.13"/>
    <col collapsed="false" customWidth="true" hidden="false" outlineLevel="0" max="7" min="4" style="368" width="5.85"/>
    <col collapsed="false" customWidth="true" hidden="false" outlineLevel="0" max="8" min="8" style="368" width="35.85"/>
    <col collapsed="false" customWidth="false" hidden="false" outlineLevel="0" max="10" min="9" style="368" width="9.14"/>
    <col collapsed="false" customWidth="true" hidden="false" outlineLevel="0" max="11" min="11" style="368" width="15.85"/>
    <col collapsed="false" customWidth="false" hidden="false" outlineLevel="0" max="257" min="12" style="368" width="9.14"/>
  </cols>
  <sheetData>
    <row r="1" customFormat="false" ht="15.75" hidden="false" customHeight="false" outlineLevel="0" collapsed="false">
      <c r="A1" s="369"/>
      <c r="B1" s="369" t="s">
        <v>376</v>
      </c>
      <c r="C1" s="370"/>
      <c r="D1" s="370"/>
      <c r="E1" s="370"/>
      <c r="F1" s="370"/>
      <c r="G1" s="370"/>
      <c r="H1" s="370"/>
      <c r="I1" s="370"/>
      <c r="J1" s="370"/>
      <c r="K1" s="370"/>
    </row>
    <row r="2" customFormat="false" ht="16.5" hidden="false" customHeight="false" outlineLevel="0" collapsed="false">
      <c r="A2" s="368"/>
      <c r="B2" s="367"/>
    </row>
    <row r="3" customFormat="false" ht="15.75" hidden="false" customHeight="false" outlineLevel="0" collapsed="false">
      <c r="A3" s="368"/>
      <c r="B3" s="26" t="s">
        <v>37</v>
      </c>
      <c r="C3" s="26" t="s">
        <v>39</v>
      </c>
      <c r="D3" s="26" t="s">
        <v>12</v>
      </c>
      <c r="E3" s="26" t="s">
        <v>13</v>
      </c>
      <c r="F3" s="26" t="s">
        <v>14</v>
      </c>
      <c r="G3" s="26" t="s">
        <v>15</v>
      </c>
      <c r="H3" s="26" t="s">
        <v>40</v>
      </c>
      <c r="I3" s="26" t="s">
        <v>377</v>
      </c>
      <c r="J3" s="26" t="s">
        <v>50</v>
      </c>
      <c r="K3" s="26" t="s">
        <v>378</v>
      </c>
    </row>
    <row r="4" s="371" customFormat="true" ht="18" hidden="false" customHeight="true" outlineLevel="0" collapsed="false">
      <c r="B4" s="372" t="n">
        <v>80</v>
      </c>
      <c r="C4" s="373" t="s">
        <v>116</v>
      </c>
      <c r="D4" s="374" t="n">
        <v>7</v>
      </c>
      <c r="E4" s="374" t="n">
        <v>4</v>
      </c>
      <c r="F4" s="374" t="n">
        <v>2</v>
      </c>
      <c r="G4" s="374" t="n">
        <v>9</v>
      </c>
      <c r="H4" s="375" t="s">
        <v>239</v>
      </c>
      <c r="I4" s="374" t="n">
        <v>1</v>
      </c>
      <c r="J4" s="376" t="n">
        <v>70000</v>
      </c>
      <c r="K4" s="377" t="n">
        <v>21</v>
      </c>
    </row>
    <row r="5" customFormat="false" ht="15" hidden="false" customHeight="true" outlineLevel="0" collapsed="false">
      <c r="A5" s="368"/>
      <c r="B5" s="378" t="n">
        <f aca="false">'Team Roster'!AC36-1</f>
        <v>94</v>
      </c>
      <c r="C5" s="378"/>
      <c r="D5" s="378"/>
      <c r="E5" s="379"/>
      <c r="F5" s="379"/>
      <c r="G5" s="380"/>
      <c r="H5" s="380"/>
      <c r="I5" s="380"/>
      <c r="J5" s="380"/>
      <c r="K5" s="380"/>
    </row>
    <row r="6" customFormat="false" ht="15" hidden="false" customHeight="false" outlineLevel="0" collapsed="false">
      <c r="A6" s="368"/>
      <c r="B6" s="379"/>
      <c r="C6" s="379"/>
      <c r="D6" s="379"/>
      <c r="E6" s="379"/>
      <c r="F6" s="379"/>
      <c r="G6" s="380"/>
      <c r="H6" s="380"/>
      <c r="I6" s="380"/>
      <c r="J6" s="380"/>
      <c r="K6" s="380"/>
    </row>
    <row r="7" customFormat="false" ht="16.5" hidden="false" customHeight="true" outlineLevel="0" collapsed="false">
      <c r="A7" s="368"/>
      <c r="B7" s="379"/>
      <c r="C7" s="379"/>
      <c r="D7" s="379"/>
      <c r="E7" s="379"/>
      <c r="F7" s="379"/>
      <c r="G7" s="380"/>
      <c r="H7" s="380"/>
      <c r="I7" s="380"/>
      <c r="J7" s="380"/>
      <c r="K7" s="380"/>
    </row>
    <row r="8" customFormat="false" ht="15" hidden="false" customHeight="false" outlineLevel="0" collapsed="false">
      <c r="A8" s="368"/>
      <c r="B8" s="381"/>
      <c r="C8" s="381"/>
      <c r="D8" s="381"/>
      <c r="E8" s="381"/>
      <c r="F8" s="381"/>
    </row>
    <row r="9" customFormat="false" ht="15.75" hidden="false" customHeight="false" outlineLevel="0" collapsed="false">
      <c r="B9" s="381"/>
      <c r="C9" s="381"/>
      <c r="D9" s="381"/>
      <c r="E9" s="381"/>
      <c r="F9" s="381"/>
    </row>
    <row r="10" customFormat="false" ht="15.75" hidden="false" customHeight="false" outlineLevel="0" collapsed="false">
      <c r="A10" s="370"/>
      <c r="B10" s="369" t="s">
        <v>379</v>
      </c>
      <c r="C10" s="382"/>
      <c r="D10" s="382"/>
      <c r="E10" s="382"/>
      <c r="F10" s="382"/>
      <c r="G10" s="370"/>
      <c r="H10" s="370"/>
      <c r="I10" s="370"/>
      <c r="J10" s="370"/>
      <c r="K10" s="370"/>
      <c r="M10" s="383" t="n">
        <v>9</v>
      </c>
    </row>
    <row r="11" customFormat="false" ht="15.75" hidden="false" customHeight="false" outlineLevel="0" collapsed="false">
      <c r="A11" s="368"/>
      <c r="B11" s="381"/>
      <c r="C11" s="381"/>
      <c r="D11" s="381"/>
      <c r="E11" s="381"/>
      <c r="F11" s="381"/>
      <c r="M11" s="383" t="n">
        <f aca="false">MAX(B12:B41)</f>
        <v>9</v>
      </c>
    </row>
    <row r="12" customFormat="false" ht="15.75" hidden="false" customHeight="false" outlineLevel="0" collapsed="false">
      <c r="A12" s="368"/>
      <c r="B12" s="372" t="n">
        <f aca="false">IF(C12&gt;"",B11+1,"")</f>
        <v>1</v>
      </c>
      <c r="C12" s="373" t="s">
        <v>61</v>
      </c>
      <c r="D12" s="381"/>
      <c r="E12" s="381"/>
      <c r="F12" s="381"/>
      <c r="M12" s="383" t="s">
        <v>380</v>
      </c>
    </row>
    <row r="13" customFormat="false" ht="15.75" hidden="false" customHeight="false" outlineLevel="0" collapsed="false">
      <c r="A13" s="368"/>
      <c r="B13" s="372" t="n">
        <f aca="false">IF(C13&gt;"",B12+1,"")</f>
        <v>2</v>
      </c>
      <c r="C13" s="373" t="s">
        <v>76</v>
      </c>
      <c r="D13" s="381"/>
      <c r="E13" s="381"/>
      <c r="F13" s="381"/>
      <c r="M13" s="383" t="s">
        <v>381</v>
      </c>
    </row>
    <row r="14" customFormat="false" ht="16.5" hidden="false" customHeight="false" outlineLevel="0" collapsed="false">
      <c r="B14" s="372" t="n">
        <f aca="false">IF(C14&gt;"",B13+1,"")</f>
        <v>3</v>
      </c>
      <c r="C14" s="373" t="s">
        <v>88</v>
      </c>
      <c r="D14" s="381"/>
      <c r="E14" s="381"/>
      <c r="F14" s="381"/>
    </row>
    <row r="15" customFormat="false" ht="16.5" hidden="false" customHeight="true" outlineLevel="0" collapsed="false">
      <c r="A15" s="368"/>
      <c r="B15" s="372" t="n">
        <v>4</v>
      </c>
      <c r="C15" s="373" t="s">
        <v>100</v>
      </c>
    </row>
    <row r="16" customFormat="false" ht="15.75" hidden="false" customHeight="false" outlineLevel="0" collapsed="false">
      <c r="A16" s="368"/>
      <c r="B16" s="372" t="n">
        <v>5</v>
      </c>
      <c r="C16" s="373" t="s">
        <v>116</v>
      </c>
    </row>
    <row r="17" customFormat="false" ht="16.5" hidden="false" customHeight="false" outlineLevel="0" collapsed="false">
      <c r="B17" s="372" t="n">
        <v>6</v>
      </c>
      <c r="C17" s="373"/>
    </row>
    <row r="18" customFormat="false" ht="15.75" hidden="false" customHeight="false" outlineLevel="0" collapsed="false">
      <c r="A18" s="368"/>
      <c r="B18" s="372" t="n">
        <v>7</v>
      </c>
      <c r="C18" s="373"/>
    </row>
    <row r="19" customFormat="false" ht="16.5" hidden="false" customHeight="false" outlineLevel="0" collapsed="false">
      <c r="B19" s="372" t="n">
        <v>8</v>
      </c>
      <c r="C19" s="373"/>
    </row>
    <row r="20" customFormat="false" ht="16.5" hidden="false" customHeight="false" outlineLevel="0" collapsed="false">
      <c r="B20" s="372" t="n">
        <v>9</v>
      </c>
      <c r="C20" s="373"/>
    </row>
    <row r="21" customFormat="false" ht="16.5" hidden="false" customHeight="false" outlineLevel="0" collapsed="false">
      <c r="B21" s="372" t="str">
        <f aca="false">IF(C21&gt;"",B20+1,"")</f>
        <v/>
      </c>
      <c r="C21" s="373"/>
    </row>
    <row r="22" customFormat="false" ht="16.5" hidden="false" customHeight="false" outlineLevel="0" collapsed="false">
      <c r="B22" s="372" t="str">
        <f aca="false">IF(C22&gt;"",B21+1,"")</f>
        <v/>
      </c>
      <c r="C22" s="373"/>
    </row>
    <row r="23" customFormat="false" ht="16.5" hidden="false" customHeight="false" outlineLevel="0" collapsed="false">
      <c r="B23" s="372" t="str">
        <f aca="false">IF(C23&gt;"",B22+1,"")</f>
        <v/>
      </c>
      <c r="C23" s="373"/>
    </row>
    <row r="24" customFormat="false" ht="16.5" hidden="false" customHeight="false" outlineLevel="0" collapsed="false">
      <c r="B24" s="372" t="str">
        <f aca="false">IF(C24&gt;"",B23+1,"")</f>
        <v/>
      </c>
      <c r="C24" s="373"/>
    </row>
    <row r="25" customFormat="false" ht="16.5" hidden="false" customHeight="false" outlineLevel="0" collapsed="false">
      <c r="B25" s="372" t="str">
        <f aca="false">IF(C25&gt;"",B24+1,"")</f>
        <v/>
      </c>
      <c r="C25" s="373"/>
    </row>
    <row r="26" customFormat="false" ht="16.5" hidden="false" customHeight="false" outlineLevel="0" collapsed="false">
      <c r="B26" s="372"/>
      <c r="C26" s="373"/>
    </row>
    <row r="27" customFormat="false" ht="16.5" hidden="false" customHeight="false" outlineLevel="0" collapsed="false">
      <c r="B27" s="372" t="str">
        <f aca="false">IF(C27&gt;"",B26+1,"")</f>
        <v/>
      </c>
      <c r="C27" s="373"/>
    </row>
    <row r="28" customFormat="false" ht="16.5" hidden="false" customHeight="false" outlineLevel="0" collapsed="false">
      <c r="B28" s="372" t="str">
        <f aca="false">IF(C28&gt;"",B27+1,"")</f>
        <v/>
      </c>
      <c r="C28" s="373"/>
    </row>
    <row r="29" customFormat="false" ht="16.5" hidden="false" customHeight="false" outlineLevel="0" collapsed="false">
      <c r="B29" s="372" t="str">
        <f aca="false">IF(C29&gt;"",B28+1,"")</f>
        <v/>
      </c>
      <c r="C29" s="373"/>
    </row>
    <row r="30" customFormat="false" ht="16.5" hidden="false" customHeight="false" outlineLevel="0" collapsed="false">
      <c r="B30" s="372" t="str">
        <f aca="false">IF(C30&gt;"",B29+1,"")</f>
        <v/>
      </c>
      <c r="C30" s="373"/>
    </row>
    <row r="31" customFormat="false" ht="16.5" hidden="false" customHeight="false" outlineLevel="0" collapsed="false">
      <c r="B31" s="372" t="str">
        <f aca="false">IF(C31&gt;"",B30+1,"")</f>
        <v/>
      </c>
      <c r="C31" s="373"/>
    </row>
    <row r="32" customFormat="false" ht="16.5" hidden="false" customHeight="false" outlineLevel="0" collapsed="false">
      <c r="B32" s="372" t="str">
        <f aca="false">IF(C32&gt;"",B31+1,"")</f>
        <v/>
      </c>
      <c r="C32" s="373"/>
    </row>
    <row r="33" customFormat="false" ht="16.5" hidden="false" customHeight="false" outlineLevel="0" collapsed="false">
      <c r="B33" s="372" t="str">
        <f aca="false">IF(C33&gt;"",B32+1,"")</f>
        <v/>
      </c>
      <c r="C33" s="373"/>
    </row>
    <row r="34" customFormat="false" ht="16.5" hidden="false" customHeight="false" outlineLevel="0" collapsed="false">
      <c r="B34" s="372" t="str">
        <f aca="false">IF(C34&gt;"",B33+1,"")</f>
        <v/>
      </c>
      <c r="C34" s="373"/>
    </row>
    <row r="35" customFormat="false" ht="16.5" hidden="false" customHeight="false" outlineLevel="0" collapsed="false">
      <c r="B35" s="372" t="str">
        <f aca="false">IF(C35&gt;"",B34+1,"")</f>
        <v/>
      </c>
      <c r="C35" s="373"/>
    </row>
    <row r="36" customFormat="false" ht="16.5" hidden="false" customHeight="false" outlineLevel="0" collapsed="false">
      <c r="B36" s="372" t="str">
        <f aca="false">IF(C36&gt;"",B35+1,"")</f>
        <v/>
      </c>
      <c r="C36" s="373"/>
    </row>
    <row r="37" customFormat="false" ht="16.5" hidden="false" customHeight="false" outlineLevel="0" collapsed="false">
      <c r="B37" s="372" t="str">
        <f aca="false">IF(C37&gt;"",B36+1,"")</f>
        <v/>
      </c>
      <c r="C37" s="373"/>
    </row>
    <row r="38" customFormat="false" ht="16.5" hidden="false" customHeight="false" outlineLevel="0" collapsed="false">
      <c r="B38" s="372" t="str">
        <f aca="false">IF(C38&gt;"",B37+1,"")</f>
        <v/>
      </c>
      <c r="C38" s="373"/>
    </row>
    <row r="39" customFormat="false" ht="16.5" hidden="false" customHeight="false" outlineLevel="0" collapsed="false">
      <c r="B39" s="372" t="str">
        <f aca="false">IF(C39&gt;"",B38+1,"")</f>
        <v/>
      </c>
      <c r="C39" s="373"/>
    </row>
    <row r="40" customFormat="false" ht="16.5" hidden="false" customHeight="false" outlineLevel="0" collapsed="false">
      <c r="B40" s="372" t="str">
        <f aca="false">IF(C40&gt;"",B39+1,"")</f>
        <v/>
      </c>
      <c r="C40" s="373"/>
    </row>
    <row r="41" customFormat="false" ht="16.5" hidden="false" customHeight="false" outlineLevel="0" collapsed="false">
      <c r="B41" s="372" t="str">
        <f aca="false">IF(C41&gt;"",B40+1,"")</f>
        <v/>
      </c>
      <c r="C41" s="373"/>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5" activeCellId="0" sqref="J15"/>
    </sheetView>
  </sheetViews>
  <sheetFormatPr defaultColWidth="9.13671875" defaultRowHeight="12.75" zeroHeight="false" outlineLevelRow="0" outlineLevelCol="0"/>
  <cols>
    <col collapsed="false" customWidth="true" hidden="false" outlineLevel="0" max="1" min="1" style="384" width="3.56"/>
    <col collapsed="false" customWidth="true" hidden="false" outlineLevel="0" max="2" min="2" style="381" width="23.14"/>
    <col collapsed="false" customWidth="true" hidden="false" outlineLevel="0" max="3" min="3" style="384" width="3.56"/>
    <col collapsed="false" customWidth="true" hidden="false" outlineLevel="0" max="4" min="4" style="381" width="23.14"/>
    <col collapsed="false" customWidth="true" hidden="false" outlineLevel="0" max="5" min="5" style="384" width="3.56"/>
    <col collapsed="false" customWidth="true" hidden="false" outlineLevel="0" max="6" min="6" style="381" width="23.14"/>
    <col collapsed="false" customWidth="true" hidden="false" outlineLevel="0" max="7" min="7" style="384" width="3.56"/>
    <col collapsed="false" customWidth="true" hidden="false" outlineLevel="0" max="8" min="8" style="381" width="23.14"/>
    <col collapsed="false" customWidth="true" hidden="false" outlineLevel="0" max="9" min="9" style="384" width="3.56"/>
    <col collapsed="false" customWidth="true" hidden="false" outlineLevel="0" max="10" min="10" style="381" width="23.14"/>
    <col collapsed="false" customWidth="false" hidden="false" outlineLevel="0" max="257" min="11" style="381" width="9.14"/>
  </cols>
  <sheetData>
    <row r="1" customFormat="false" ht="12.75" hidden="false" customHeight="false" outlineLevel="0" collapsed="false">
      <c r="A1" s="385" t="n">
        <f aca="false">MAX(A2:A504)</f>
        <v>6</v>
      </c>
      <c r="B1" s="386" t="s">
        <v>382</v>
      </c>
      <c r="C1" s="387" t="n">
        <f aca="false">MAX(C2:C504)</f>
        <v>5</v>
      </c>
      <c r="D1" s="386" t="s">
        <v>383</v>
      </c>
      <c r="E1" s="387" t="n">
        <f aca="false">MAX(E2:E504)</f>
        <v>4</v>
      </c>
      <c r="F1" s="388" t="s">
        <v>384</v>
      </c>
      <c r="G1" s="387" t="n">
        <f aca="false">MAX(G2:G504)</f>
        <v>1</v>
      </c>
      <c r="H1" s="386"/>
      <c r="I1" s="387" t="n">
        <f aca="false">MAX(I2:I504)</f>
        <v>2</v>
      </c>
      <c r="J1" s="388"/>
      <c r="K1" s="307"/>
      <c r="L1" s="389" t="s">
        <v>385</v>
      </c>
    </row>
    <row r="2" customFormat="false" ht="12.75" hidden="false" customHeight="false" outlineLevel="0" collapsed="false">
      <c r="A2" s="390" t="n">
        <v>1</v>
      </c>
      <c r="B2" s="391" t="s">
        <v>36</v>
      </c>
      <c r="C2" s="392" t="n">
        <v>1</v>
      </c>
      <c r="D2" s="391" t="s">
        <v>36</v>
      </c>
      <c r="E2" s="392" t="n">
        <v>1</v>
      </c>
      <c r="F2" s="391" t="s">
        <v>36</v>
      </c>
      <c r="G2" s="392" t="n">
        <v>1</v>
      </c>
      <c r="H2" s="391" t="s">
        <v>36</v>
      </c>
      <c r="I2" s="392" t="n">
        <v>1</v>
      </c>
      <c r="J2" s="393" t="s">
        <v>36</v>
      </c>
      <c r="K2" s="307"/>
      <c r="L2" s="389" t="s">
        <v>360</v>
      </c>
    </row>
    <row r="3" customFormat="false" ht="12.75" hidden="false" customHeight="false" outlineLevel="0" collapsed="false">
      <c r="A3" s="390" t="n">
        <f aca="false">IF(B3="","",A2+1)</f>
        <v>2</v>
      </c>
      <c r="B3" s="394" t="s">
        <v>232</v>
      </c>
      <c r="C3" s="392" t="n">
        <f aca="false">IF(D3="","",C2+1)</f>
        <v>2</v>
      </c>
      <c r="D3" s="394" t="s">
        <v>241</v>
      </c>
      <c r="E3" s="392" t="n">
        <f aca="false">IF(F3="","",E2+1)</f>
        <v>2</v>
      </c>
      <c r="F3" s="395" t="s">
        <v>247</v>
      </c>
      <c r="G3" s="392" t="str">
        <f aca="false">IF(H3="","",G2+1)</f>
        <v/>
      </c>
      <c r="H3" s="394"/>
      <c r="I3" s="392" t="str">
        <f aca="false">IF(J3="","",I2+1)</f>
        <v/>
      </c>
      <c r="J3" s="395"/>
      <c r="K3" s="307"/>
    </row>
    <row r="4" customFormat="false" ht="12.75" hidden="false" customHeight="false" outlineLevel="0" collapsed="false">
      <c r="A4" s="390" t="n">
        <f aca="false">IF(B4="","",A3+1)</f>
        <v>3</v>
      </c>
      <c r="B4" s="394" t="s">
        <v>234</v>
      </c>
      <c r="C4" s="392" t="n">
        <f aca="false">IF(D4="","",C3+1)</f>
        <v>3</v>
      </c>
      <c r="D4" s="394" t="s">
        <v>242</v>
      </c>
      <c r="E4" s="392" t="n">
        <f aca="false">IF(F4="","",E3+1)</f>
        <v>3</v>
      </c>
      <c r="F4" s="395" t="s">
        <v>249</v>
      </c>
      <c r="G4" s="392" t="str">
        <f aca="false">IF(H4="","",G3+1)</f>
        <v/>
      </c>
      <c r="H4" s="394"/>
      <c r="I4" s="392" t="str">
        <f aca="false">IF(J4="","",I3+1)</f>
        <v/>
      </c>
      <c r="J4" s="395"/>
      <c r="K4" s="307"/>
    </row>
    <row r="5" customFormat="false" ht="12.75" hidden="false" customHeight="false" outlineLevel="0" collapsed="false">
      <c r="A5" s="390" t="n">
        <f aca="false">IF(B5="","",A4+1)</f>
        <v>4</v>
      </c>
      <c r="B5" s="394" t="s">
        <v>236</v>
      </c>
      <c r="C5" s="392" t="n">
        <f aca="false">IF(D5="","",C4+1)</f>
        <v>4</v>
      </c>
      <c r="D5" s="394" t="s">
        <v>244</v>
      </c>
      <c r="E5" s="392" t="n">
        <f aca="false">IF(F5="","",E4+1)</f>
        <v>4</v>
      </c>
      <c r="F5" s="395" t="s">
        <v>251</v>
      </c>
      <c r="G5" s="392" t="str">
        <f aca="false">IF(H5="","",G4+1)</f>
        <v/>
      </c>
      <c r="H5" s="394"/>
      <c r="I5" s="392" t="str">
        <f aca="false">IF(J5="","",I4+1)</f>
        <v/>
      </c>
      <c r="J5" s="395"/>
      <c r="K5" s="307"/>
    </row>
    <row r="6" customFormat="false" ht="12.75" hidden="false" customHeight="false" outlineLevel="0" collapsed="false">
      <c r="A6" s="390" t="n">
        <f aca="false">IF(B6="","",A5+1)</f>
        <v>5</v>
      </c>
      <c r="B6" s="394" t="s">
        <v>238</v>
      </c>
      <c r="C6" s="392" t="n">
        <f aca="false">IF(D6="","",C5+1)</f>
        <v>5</v>
      </c>
      <c r="D6" s="394" t="s">
        <v>246</v>
      </c>
      <c r="E6" s="392" t="str">
        <f aca="false">IF(F6="","",E5+1)</f>
        <v/>
      </c>
      <c r="F6" s="394"/>
      <c r="G6" s="392" t="str">
        <f aca="false">IF(H6="","",G5+1)</f>
        <v/>
      </c>
      <c r="H6" s="394"/>
      <c r="I6" s="392" t="str">
        <f aca="false">IF(J6="","",I5+1)</f>
        <v/>
      </c>
      <c r="J6" s="395"/>
      <c r="K6" s="307"/>
    </row>
    <row r="7" customFormat="false" ht="12.75" hidden="false" customHeight="false" outlineLevel="0" collapsed="false">
      <c r="A7" s="390" t="n">
        <f aca="false">IF(B7="","",A6+1)</f>
        <v>6</v>
      </c>
      <c r="B7" s="394" t="s">
        <v>133</v>
      </c>
      <c r="C7" s="392" t="str">
        <f aca="false">IF(D7="","",C6+1)</f>
        <v/>
      </c>
      <c r="D7" s="394"/>
      <c r="E7" s="392" t="str">
        <f aca="false">IF(F7="","",E6+1)</f>
        <v/>
      </c>
      <c r="F7" s="394"/>
      <c r="G7" s="392" t="str">
        <f aca="false">IF(H7="","",G6+1)</f>
        <v/>
      </c>
      <c r="H7" s="394"/>
      <c r="I7" s="392" t="str">
        <f aca="false">IF(J7="","",I6+1)</f>
        <v/>
      </c>
      <c r="J7" s="395"/>
      <c r="K7" s="307"/>
    </row>
    <row r="8" customFormat="false" ht="12.75" hidden="false" customHeight="false" outlineLevel="0" collapsed="false">
      <c r="A8" s="390" t="str">
        <f aca="false">IF(B8="","",A7+1)</f>
        <v/>
      </c>
      <c r="B8" s="394"/>
      <c r="C8" s="392" t="str">
        <f aca="false">IF(D8="","",C7+1)</f>
        <v/>
      </c>
      <c r="D8" s="394"/>
      <c r="E8" s="392" t="str">
        <f aca="false">IF(F8="","",E7+1)</f>
        <v/>
      </c>
      <c r="F8" s="394"/>
      <c r="G8" s="392" t="str">
        <f aca="false">IF(H8="","",G7+1)</f>
        <v/>
      </c>
      <c r="H8" s="394"/>
      <c r="I8" s="392" t="str">
        <f aca="false">IF(J8="","",I7+1)</f>
        <v/>
      </c>
      <c r="J8" s="395"/>
      <c r="K8" s="307"/>
    </row>
    <row r="9" customFormat="false" ht="12.75" hidden="false" customHeight="false" outlineLevel="0" collapsed="false">
      <c r="A9" s="390" t="str">
        <f aca="false">IF(B9="","",A8+1)</f>
        <v/>
      </c>
      <c r="B9" s="394"/>
      <c r="C9" s="392" t="str">
        <f aca="false">IF(D9="","",C8+1)</f>
        <v/>
      </c>
      <c r="D9" s="394"/>
      <c r="E9" s="392" t="str">
        <f aca="false">IF(F9="","",E8+1)</f>
        <v/>
      </c>
      <c r="F9" s="394"/>
      <c r="G9" s="392" t="str">
        <f aca="false">IF(H9="","",G8+1)</f>
        <v/>
      </c>
      <c r="H9" s="394"/>
      <c r="I9" s="392" t="str">
        <f aca="false">IF(J9="","",I8+1)</f>
        <v/>
      </c>
      <c r="J9" s="395"/>
      <c r="K9" s="307"/>
    </row>
    <row r="10" customFormat="false" ht="12.75" hidden="false" customHeight="false" outlineLevel="0" collapsed="false">
      <c r="A10" s="390" t="str">
        <f aca="false">IF(B10="","",A9+1)</f>
        <v/>
      </c>
      <c r="B10" s="394"/>
      <c r="C10" s="392" t="str">
        <f aca="false">IF(D10="","",C9+1)</f>
        <v/>
      </c>
      <c r="D10" s="394"/>
      <c r="E10" s="392" t="str">
        <f aca="false">IF(F10="","",E9+1)</f>
        <v/>
      </c>
      <c r="F10" s="394"/>
      <c r="G10" s="392" t="str">
        <f aca="false">IF(H10="","",G9+1)</f>
        <v/>
      </c>
      <c r="H10" s="394"/>
      <c r="I10" s="392" t="str">
        <f aca="false">IF(J10="","",I9+1)</f>
        <v/>
      </c>
      <c r="J10" s="395"/>
      <c r="K10" s="307"/>
    </row>
    <row r="11" customFormat="false" ht="12.75" hidden="false" customHeight="false" outlineLevel="0" collapsed="false">
      <c r="A11" s="390" t="str">
        <f aca="false">IF(B11="","",A10+1)</f>
        <v/>
      </c>
      <c r="B11" s="394"/>
      <c r="C11" s="392" t="str">
        <f aca="false">IF(D11="","",C10+1)</f>
        <v/>
      </c>
      <c r="D11" s="394"/>
      <c r="E11" s="392" t="str">
        <f aca="false">IF(F11="","",E10+1)</f>
        <v/>
      </c>
      <c r="F11" s="394"/>
      <c r="G11" s="392" t="str">
        <f aca="false">IF(H11="","",G10+1)</f>
        <v/>
      </c>
      <c r="H11" s="394"/>
      <c r="I11" s="392" t="str">
        <f aca="false">IF(J11="","",I10+1)</f>
        <v/>
      </c>
      <c r="J11" s="395"/>
      <c r="K11" s="307"/>
    </row>
    <row r="12" customFormat="false" ht="12.75" hidden="false" customHeight="false" outlineLevel="0" collapsed="false">
      <c r="A12" s="390" t="str">
        <f aca="false">IF(B12="","",A11+1)</f>
        <v/>
      </c>
      <c r="B12" s="394"/>
      <c r="C12" s="392" t="str">
        <f aca="false">IF(D12="","",C11+1)</f>
        <v/>
      </c>
      <c r="D12" s="394"/>
      <c r="E12" s="392" t="str">
        <f aca="false">IF(F12="","",E11+1)</f>
        <v/>
      </c>
      <c r="F12" s="394"/>
      <c r="G12" s="392" t="str">
        <f aca="false">IF(H12="","",G11+1)</f>
        <v/>
      </c>
      <c r="H12" s="394"/>
      <c r="I12" s="392" t="str">
        <f aca="false">IF(J12="","",I11+1)</f>
        <v/>
      </c>
      <c r="J12" s="395"/>
      <c r="K12" s="307"/>
    </row>
    <row r="13" customFormat="false" ht="12.75" hidden="false" customHeight="false" outlineLevel="0" collapsed="false">
      <c r="A13" s="390" t="str">
        <f aca="false">IF(B13="","",A12+1)</f>
        <v/>
      </c>
      <c r="B13" s="394"/>
      <c r="C13" s="392" t="str">
        <f aca="false">IF(D13="","",C12+1)</f>
        <v/>
      </c>
      <c r="D13" s="394"/>
      <c r="E13" s="392" t="str">
        <f aca="false">IF(F13="","",E12+1)</f>
        <v/>
      </c>
      <c r="F13" s="394"/>
      <c r="G13" s="392" t="str">
        <f aca="false">IF(H13="","",G12+1)</f>
        <v/>
      </c>
      <c r="H13" s="394"/>
      <c r="I13" s="392" t="str">
        <f aca="false">IF(J13="","",I12+1)</f>
        <v/>
      </c>
      <c r="J13" s="395"/>
      <c r="K13" s="307"/>
    </row>
    <row r="14" customFormat="false" ht="12.75" hidden="false" customHeight="false" outlineLevel="0" collapsed="false">
      <c r="A14" s="390" t="str">
        <f aca="false">IF(B14="","",A13+1)</f>
        <v/>
      </c>
      <c r="B14" s="394"/>
      <c r="C14" s="392" t="str">
        <f aca="false">IF(D14="","",C13+1)</f>
        <v/>
      </c>
      <c r="D14" s="394"/>
      <c r="E14" s="392" t="str">
        <f aca="false">IF(F14="","",E13+1)</f>
        <v/>
      </c>
      <c r="F14" s="394"/>
      <c r="G14" s="392" t="str">
        <f aca="false">IF(H14="","",G13+1)</f>
        <v/>
      </c>
      <c r="H14" s="394"/>
      <c r="I14" s="392" t="str">
        <f aca="false">IF(J14="","",I13+1)</f>
        <v/>
      </c>
      <c r="J14" s="395"/>
      <c r="K14" s="307"/>
    </row>
    <row r="15" customFormat="false" ht="12.75" hidden="false" customHeight="false" outlineLevel="0" collapsed="false">
      <c r="A15" s="390" t="str">
        <f aca="false">IF(B15="","",A14+1)</f>
        <v/>
      </c>
      <c r="B15" s="394"/>
      <c r="C15" s="392" t="str">
        <f aca="false">IF(D15="","",C14+1)</f>
        <v/>
      </c>
      <c r="D15" s="394"/>
      <c r="E15" s="392" t="str">
        <f aca="false">IF(F15="","",E14+1)</f>
        <v/>
      </c>
      <c r="F15" s="394"/>
      <c r="G15" s="392" t="str">
        <f aca="false">IF(H15="","",G14+1)</f>
        <v/>
      </c>
      <c r="H15" s="394"/>
      <c r="I15" s="392" t="str">
        <f aca="false">IF(J15="","",I14+1)</f>
        <v/>
      </c>
      <c r="J15" s="395"/>
      <c r="K15" s="307"/>
    </row>
    <row r="16" customFormat="false" ht="12.75" hidden="false" customHeight="false" outlineLevel="0" collapsed="false">
      <c r="A16" s="390" t="str">
        <f aca="false">IF(B16="","",A15+1)</f>
        <v/>
      </c>
      <c r="B16" s="394"/>
      <c r="C16" s="392" t="str">
        <f aca="false">IF(D16="","",C15+1)</f>
        <v/>
      </c>
      <c r="D16" s="394"/>
      <c r="E16" s="392" t="str">
        <f aca="false">IF(F16="","",E15+1)</f>
        <v/>
      </c>
      <c r="F16" s="394"/>
      <c r="G16" s="392" t="str">
        <f aca="false">IF(H16="","",G15+1)</f>
        <v/>
      </c>
      <c r="H16" s="394"/>
      <c r="I16" s="392" t="str">
        <f aca="false">IF(J16="","",I15+1)</f>
        <v/>
      </c>
      <c r="J16" s="395"/>
      <c r="K16" s="307"/>
    </row>
    <row r="17" customFormat="false" ht="12.75" hidden="false" customHeight="false" outlineLevel="0" collapsed="false">
      <c r="A17" s="390" t="str">
        <f aca="false">IF(B17="","",A16+1)</f>
        <v/>
      </c>
      <c r="B17" s="394"/>
      <c r="C17" s="392" t="str">
        <f aca="false">IF(D17="","",C16+1)</f>
        <v/>
      </c>
      <c r="D17" s="394"/>
      <c r="E17" s="392" t="str">
        <f aca="false">IF(F17="","",E16+1)</f>
        <v/>
      </c>
      <c r="F17" s="394"/>
      <c r="G17" s="392" t="str">
        <f aca="false">IF(H17="","",G16+1)</f>
        <v/>
      </c>
      <c r="H17" s="394"/>
      <c r="I17" s="392" t="str">
        <f aca="false">IF(J17="","",I16+1)</f>
        <v/>
      </c>
      <c r="J17" s="395"/>
      <c r="K17" s="307"/>
    </row>
    <row r="18" customFormat="false" ht="12.75" hidden="false" customHeight="false" outlineLevel="0" collapsed="false">
      <c r="A18" s="390" t="str">
        <f aca="false">IF(B18="","",A17+1)</f>
        <v/>
      </c>
      <c r="B18" s="394"/>
      <c r="C18" s="392" t="str">
        <f aca="false">IF(D18="","",C17+1)</f>
        <v/>
      </c>
      <c r="D18" s="394"/>
      <c r="E18" s="392" t="str">
        <f aca="false">IF(F18="","",E17+1)</f>
        <v/>
      </c>
      <c r="F18" s="394"/>
      <c r="G18" s="392" t="str">
        <f aca="false">IF(H18="","",G17+1)</f>
        <v/>
      </c>
      <c r="H18" s="394"/>
      <c r="I18" s="392" t="str">
        <f aca="false">IF(J18="","",I17+1)</f>
        <v/>
      </c>
      <c r="J18" s="395"/>
      <c r="K18" s="307"/>
    </row>
    <row r="19" customFormat="false" ht="12.75" hidden="false" customHeight="false" outlineLevel="0" collapsed="false">
      <c r="A19" s="390" t="str">
        <f aca="false">IF(B19="","",A18+1)</f>
        <v/>
      </c>
      <c r="B19" s="394"/>
      <c r="C19" s="392" t="str">
        <f aca="false">IF(D19="","",C18+1)</f>
        <v/>
      </c>
      <c r="D19" s="394"/>
      <c r="E19" s="392" t="str">
        <f aca="false">IF(F19="","",E18+1)</f>
        <v/>
      </c>
      <c r="F19" s="394"/>
      <c r="G19" s="392" t="str">
        <f aca="false">IF(H19="","",G18+1)</f>
        <v/>
      </c>
      <c r="H19" s="394"/>
      <c r="I19" s="392" t="str">
        <f aca="false">IF(J19="","",I18+1)</f>
        <v/>
      </c>
      <c r="J19" s="395"/>
      <c r="K19" s="307"/>
    </row>
    <row r="20" customFormat="false" ht="12.75" hidden="false" customHeight="false" outlineLevel="0" collapsed="false">
      <c r="A20" s="390" t="str">
        <f aca="false">IF(B20="","",A19+1)</f>
        <v/>
      </c>
      <c r="B20" s="394"/>
      <c r="C20" s="392" t="str">
        <f aca="false">IF(D20="","",C19+1)</f>
        <v/>
      </c>
      <c r="D20" s="394"/>
      <c r="E20" s="392" t="str">
        <f aca="false">IF(F20="","",E19+1)</f>
        <v/>
      </c>
      <c r="F20" s="394"/>
      <c r="G20" s="392" t="str">
        <f aca="false">IF(H20="","",G19+1)</f>
        <v/>
      </c>
      <c r="H20" s="394"/>
      <c r="I20" s="392" t="str">
        <f aca="false">IF(J20="","",I19+1)</f>
        <v/>
      </c>
      <c r="J20" s="395"/>
      <c r="K20" s="307"/>
    </row>
    <row r="21" customFormat="false" ht="12.75" hidden="false" customHeight="false" outlineLevel="0" collapsed="false">
      <c r="A21" s="390" t="str">
        <f aca="false">IF(B21="","",A20+1)</f>
        <v/>
      </c>
      <c r="B21" s="394"/>
      <c r="C21" s="392" t="str">
        <f aca="false">IF(D21="","",C20+1)</f>
        <v/>
      </c>
      <c r="D21" s="394"/>
      <c r="E21" s="392" t="str">
        <f aca="false">IF(F21="","",E20+1)</f>
        <v/>
      </c>
      <c r="F21" s="394"/>
      <c r="G21" s="392" t="str">
        <f aca="false">IF(H21="","",G20+1)</f>
        <v/>
      </c>
      <c r="H21" s="394"/>
      <c r="I21" s="392" t="str">
        <f aca="false">IF(J21="","",I20+1)</f>
        <v/>
      </c>
      <c r="J21" s="395"/>
      <c r="K21" s="307"/>
    </row>
    <row r="22" customFormat="false" ht="13.5" hidden="false" customHeight="false" outlineLevel="0" collapsed="false">
      <c r="A22" s="396" t="str">
        <f aca="false">IF(B22="","",A21+1)</f>
        <v/>
      </c>
      <c r="B22" s="397"/>
      <c r="C22" s="398" t="str">
        <f aca="false">IF(D22="","",C21+1)</f>
        <v/>
      </c>
      <c r="D22" s="397"/>
      <c r="E22" s="398" t="str">
        <f aca="false">IF(F22="","",E21+1)</f>
        <v/>
      </c>
      <c r="F22" s="397"/>
      <c r="G22" s="398" t="str">
        <f aca="false">IF(H22="","",G21+1)</f>
        <v/>
      </c>
      <c r="H22" s="397"/>
      <c r="I22" s="398" t="str">
        <f aca="false">IF(J22="","",I21+1)</f>
        <v/>
      </c>
      <c r="J22" s="399"/>
      <c r="K22" s="307"/>
    </row>
    <row r="23" customFormat="false" ht="12.75" hidden="false" customHeight="false" outlineLevel="0" collapsed="false">
      <c r="A23" s="400"/>
      <c r="B23" s="307"/>
      <c r="C23" s="400"/>
      <c r="D23" s="307"/>
      <c r="E23" s="400"/>
      <c r="F23" s="307"/>
      <c r="G23" s="400"/>
      <c r="H23" s="307"/>
      <c r="I23" s="400"/>
      <c r="J23" s="307"/>
      <c r="K23" s="307"/>
    </row>
    <row r="24" customFormat="false" ht="12.75" hidden="false" customHeight="false" outlineLevel="0" collapsed="false">
      <c r="A24" s="400"/>
      <c r="B24" s="400" t="s">
        <v>386</v>
      </c>
      <c r="C24" s="400"/>
      <c r="D24" s="400" t="s">
        <v>386</v>
      </c>
      <c r="E24" s="400"/>
      <c r="F24" s="400" t="s">
        <v>386</v>
      </c>
      <c r="G24" s="400"/>
      <c r="H24" s="400" t="s">
        <v>386</v>
      </c>
      <c r="I24" s="400"/>
      <c r="J24" s="400" t="s">
        <v>386</v>
      </c>
      <c r="K24" s="307"/>
    </row>
    <row r="25" customFormat="false" ht="12.75" hidden="false" customHeight="false" outlineLevel="0" collapsed="false">
      <c r="A25" s="400"/>
      <c r="B25" s="401" t="n">
        <v>40000</v>
      </c>
      <c r="C25" s="400"/>
      <c r="D25" s="401" t="n">
        <v>50000</v>
      </c>
      <c r="E25" s="400"/>
      <c r="F25" s="401" t="n">
        <v>70000</v>
      </c>
      <c r="G25" s="400"/>
      <c r="H25" s="401"/>
      <c r="I25" s="400"/>
      <c r="J25" s="401"/>
      <c r="K25" s="307"/>
    </row>
    <row r="26" customFormat="false" ht="12.75" hidden="false" customHeight="false" outlineLevel="0" collapsed="false">
      <c r="A26" s="400"/>
      <c r="B26" s="307"/>
      <c r="C26" s="400"/>
      <c r="D26" s="307"/>
      <c r="E26" s="400"/>
      <c r="F26" s="307"/>
      <c r="G26" s="400"/>
      <c r="H26" s="307"/>
      <c r="I26" s="400"/>
      <c r="J26" s="307"/>
      <c r="K26" s="307"/>
    </row>
    <row r="27" customFormat="false" ht="12.75" hidden="false" customHeight="false" outlineLevel="0" collapsed="false">
      <c r="A27" s="402"/>
      <c r="B27" s="402" t="s">
        <v>387</v>
      </c>
      <c r="C27" s="402"/>
      <c r="D27" s="402" t="s">
        <v>387</v>
      </c>
      <c r="E27" s="402"/>
      <c r="F27" s="402" t="s">
        <v>387</v>
      </c>
      <c r="G27" s="402"/>
      <c r="H27" s="402" t="s">
        <v>387</v>
      </c>
      <c r="I27" s="402"/>
      <c r="J27" s="402" t="s">
        <v>387</v>
      </c>
      <c r="K27" s="325"/>
    </row>
    <row r="28" customFormat="false" ht="12.75" hidden="false" customHeight="false" outlineLevel="0" collapsed="false">
      <c r="A28" s="403" t="n">
        <v>1</v>
      </c>
      <c r="B28" s="404"/>
      <c r="C28" s="403" t="n">
        <v>1</v>
      </c>
      <c r="D28" s="404"/>
      <c r="E28" s="403" t="n">
        <v>1</v>
      </c>
      <c r="F28" s="404"/>
      <c r="G28" s="403" t="n">
        <v>1</v>
      </c>
      <c r="H28" s="404"/>
      <c r="I28" s="403" t="n">
        <v>2</v>
      </c>
      <c r="J28" s="404"/>
      <c r="K28" s="325"/>
    </row>
    <row r="29" customFormat="false" ht="12.75" hidden="false" customHeight="false" outlineLevel="0" collapsed="false">
      <c r="A29" s="402"/>
      <c r="B29" s="325"/>
      <c r="C29" s="402"/>
      <c r="D29" s="325"/>
      <c r="E29" s="402"/>
      <c r="F29" s="325"/>
      <c r="G29" s="402"/>
      <c r="H29" s="325"/>
      <c r="I29" s="402"/>
      <c r="J29" s="325"/>
      <c r="K29" s="32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Administrator</cp:lastModifiedBy>
  <dcterms:modified xsi:type="dcterms:W3CDTF">2004-06-25T19:55:31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